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930</definedName>
    <definedName function="false" hidden="false" localSheetId="0" name="OLE_LINK16" vbProcedure="false">#REF!</definedName>
    <definedName function="false" hidden="false" localSheetId="0" name="OLE_LINK3" vbProcedure="false">Arkusz1!$D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56">
  <si>
    <t xml:space="preserve">I    DOCHODY</t>
  </si>
  <si>
    <t xml:space="preserve">Dział</t>
  </si>
  <si>
    <t xml:space="preserve">Rozdział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6</t>
  </si>
  <si>
    <t xml:space="preserve">7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690</t>
  </si>
  <si>
    <t xml:space="preserve">Wpływy z różnych opłat</t>
  </si>
  <si>
    <t xml:space="preserve">-</t>
  </si>
  <si>
    <t xml:space="preserve">0770</t>
  </si>
  <si>
    <t xml:space="preserve">Wpłaty z tytułu odpłatnego nabycia prawa własności oraz prawa użytkowania wieczystego nieruchomości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600</t>
  </si>
  <si>
    <t xml:space="preserve">Transport i łączność</t>
  </si>
  <si>
    <t xml:space="preserve">60017</t>
  </si>
  <si>
    <t xml:space="preserve">Drogi wewnetrzn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920</t>
  </si>
  <si>
    <t xml:space="preserve">Wpływy z pozostałych odsetek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0830</t>
  </si>
  <si>
    <t xml:space="preserve">Wpływy z usług</t>
  </si>
  <si>
    <t xml:space="preserve">0940</t>
  </si>
  <si>
    <t xml:space="preserve">Wpływy z rozliczeń/zwrotów z lat ubiegłych</t>
  </si>
  <si>
    <t xml:space="preserve">0970</t>
  </si>
  <si>
    <t xml:space="preserve">Wpływy z różnych dochodó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Urzędy gmin (miast i miast na prawach powiatu)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295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990</t>
  </si>
  <si>
    <t xml:space="preserve">Wpłata środków finansowych z niewykorzystanych w terminie wydatków, które nie wygasają z upływem roku budżetowego</t>
  </si>
  <si>
    <t xml:space="preserve">6680</t>
  </si>
  <si>
    <t xml:space="preserve">75816</t>
  </si>
  <si>
    <t xml:space="preserve">Wpływy do rozliczenia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50</t>
  </si>
  <si>
    <t xml:space="preserve">Wpływy z tytułu kar i odszkodowań wynikających z umów</t>
  </si>
  <si>
    <t xml:space="preserve">80104</t>
  </si>
  <si>
    <t xml:space="preserve">Przedszkola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80148</t>
  </si>
  <si>
    <t xml:space="preserve">Stołówki szkolne i przedszkolne</t>
  </si>
  <si>
    <t xml:space="preserve">80195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059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78</t>
  </si>
  <si>
    <t xml:space="preserve">Usuwanie skutków klęsk żywiołowych</t>
  </si>
  <si>
    <t xml:space="preserve">85295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 komunalnymi</t>
  </si>
  <si>
    <t xml:space="preserve">0490</t>
  </si>
  <si>
    <t xml:space="preserve">Wpływy z innych lokalnych opłat pobieranych przez jednostki samorządu terytorialnego na podstawie odrębnych ustaw</t>
  </si>
  <si>
    <t xml:space="preserve">90005</t>
  </si>
  <si>
    <t xml:space="preserve">Ochrona powietrza atmosferycznego i klimatu</t>
  </si>
  <si>
    <t xml:space="preserve">Środki otrzymane od pozostałych jednostek zaliczanych do sektora finansów publicznych na realizacje zadań bieżących jednostek zaliczanych do sektora finansów publicznych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6560</t>
  </si>
  <si>
    <t xml:space="preserve">Dotacje celowe otrzymane z budżetu na finansowanie lub dofinansowanie zadań inwestycyjnych obiektów zabytkowych, wykonywanych przez jednostki zaliczane do sektora finansów publicznych</t>
  </si>
  <si>
    <t xml:space="preserve">92195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256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Zadania w zakresie kultury fizycznej</t>
  </si>
  <si>
    <t xml:space="preserve">Wpływy ze zwrotów niewykorzystanych dotacji oraz płatności</t>
  </si>
  <si>
    <t xml:space="preserve">RAZEM DOCHODY</t>
  </si>
  <si>
    <t xml:space="preserve">II    WYDATKI</t>
  </si>
  <si>
    <t xml:space="preserve">01008</t>
  </si>
  <si>
    <t xml:space="preserve">Melioracje wodne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90</t>
  </si>
  <si>
    <t xml:space="preserve">Zakup usług obejmujących wykonanie ekspertyz, analiz i opinii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710</t>
  </si>
  <si>
    <t xml:space="preserve">Wpłaty na PPK finansowane przez podmiot zatrudniający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4300</t>
  </si>
  <si>
    <t xml:space="preserve">Zakup usług pozostałych</t>
  </si>
  <si>
    <t xml:space="preserve">60013</t>
  </si>
  <si>
    <t xml:space="preserve">Drogi publiczne wojewódzkie</t>
  </si>
  <si>
    <t xml:space="preserve">4260</t>
  </si>
  <si>
    <t xml:space="preserve">Zakup energii</t>
  </si>
  <si>
    <t xml:space="preserve">4520</t>
  </si>
  <si>
    <t xml:space="preserve">Opłaty na rzecz budżetów jednostek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6050</t>
  </si>
  <si>
    <t xml:space="preserve">Wydatki inwestycyjne jednostek budżetowych</t>
  </si>
  <si>
    <t xml:space="preserve">60078</t>
  </si>
  <si>
    <t xml:space="preserve">4307</t>
  </si>
  <si>
    <t xml:space="preserve">4309</t>
  </si>
  <si>
    <t xml:space="preserve">4387</t>
  </si>
  <si>
    <t xml:space="preserve">Zakup usług obejmujacych tłumaczenia</t>
  </si>
  <si>
    <t xml:space="preserve">4389</t>
  </si>
  <si>
    <t xml:space="preserve">6057</t>
  </si>
  <si>
    <t xml:space="preserve">6059</t>
  </si>
  <si>
    <t xml:space="preserve">70001</t>
  </si>
  <si>
    <t xml:space="preserve">Zakłady gospodarki mieszkaniowej</t>
  </si>
  <si>
    <t xml:space="preserve">2650</t>
  </si>
  <si>
    <t xml:space="preserve">Dotacja przedmiotowa z budżetu dla samorządowego zakładu budżetowego</t>
  </si>
  <si>
    <t xml:space="preserve">4360</t>
  </si>
  <si>
    <t xml:space="preserve">Opłaty z tytułu zakupu usług telekomunikacyjnych</t>
  </si>
  <si>
    <t xml:space="preserve">4380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70078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4220</t>
  </si>
  <si>
    <t xml:space="preserve">Zakup środków żywności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 </t>
  </si>
  <si>
    <t xml:space="preserve">75023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30</t>
  </si>
  <si>
    <t xml:space="preserve">Podatek od towarów i usług (VAT).</t>
  </si>
  <si>
    <t xml:space="preserve">75075</t>
  </si>
  <si>
    <t xml:space="preserve">Promocja jednostek samorządu terytorialnego</t>
  </si>
  <si>
    <t xml:space="preserve">4190</t>
  </si>
  <si>
    <t xml:space="preserve">Nagrody konkursowe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240</t>
  </si>
  <si>
    <t xml:space="preserve">Zakup środków dydaktycznych i książek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4510</t>
  </si>
  <si>
    <t xml:space="preserve">Opłaty na rzecz budżetu państw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217</t>
  </si>
  <si>
    <t xml:space="preserve">4219</t>
  </si>
  <si>
    <t xml:space="preserve">4247</t>
  </si>
  <si>
    <t xml:space="preserve">4249</t>
  </si>
  <si>
    <t xml:space="preserve">4717</t>
  </si>
  <si>
    <t xml:space="preserve">4719</t>
  </si>
  <si>
    <t xml:space="preserve">851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85232</t>
  </si>
  <si>
    <t xml:space="preserve">Centra integracji społecznej</t>
  </si>
  <si>
    <t xml:space="preserve">2510</t>
  </si>
  <si>
    <t xml:space="preserve">Dotacja podmiotowa z budżetu dla samorządowego zakładu budżetowego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8</t>
  </si>
  <si>
    <t xml:space="preserve">Rodziny zastępcze</t>
  </si>
  <si>
    <t xml:space="preserve">90001</t>
  </si>
  <si>
    <t xml:space="preserve">Gospodarka ściekowa i ochrona wód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6060</t>
  </si>
  <si>
    <t xml:space="preserve">Wydatki na zakupy inwestycyjne jednostek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4090</t>
  </si>
  <si>
    <t xml:space="preserve">Honoraria</t>
  </si>
  <si>
    <t xml:space="preserve">92109</t>
  </si>
  <si>
    <t xml:space="preserve">92114</t>
  </si>
  <si>
    <t xml:space="preserve">Pozostałe instytucje kultury</t>
  </si>
  <si>
    <t xml:space="preserve">2480</t>
  </si>
  <si>
    <t xml:space="preserve">Dotacja podmiotowa z budżetu dla samorządowej instytucji kultury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4340</t>
  </si>
  <si>
    <t xml:space="preserve">Zakup usług remontowo-konserwatorskich dotyczących obiektów zabytkowych będących w użytkowaniu jednostek budżetowych</t>
  </si>
  <si>
    <t xml:space="preserve">6667</t>
  </si>
  <si>
    <t xml:space="preserve">Zwroty dotacji oraz płatności wykorzystanych niezgodnie z przeznaczeniem lub wykorzystanych z naruszeniem procedur, o których mowa w art. 184 ustawy, pobranych nienależnie lub w nadmiernej wysokości, dotyczące wydatków majątkowych</t>
  </si>
  <si>
    <t xml:space="preserve">4306</t>
  </si>
  <si>
    <t xml:space="preserve">6056</t>
  </si>
  <si>
    <t xml:space="preserve">92605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92695</t>
  </si>
  <si>
    <t xml:space="preserve">RAZEM WYDATKI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9"/>
  <sheetViews>
    <sheetView showFormulas="false" showGridLines="false" showRowColHeaders="true" showZeros="true" rightToLeft="false" tabSelected="true" showOutlineSymbols="true" defaultGridColor="true" view="normal" topLeftCell="A246" colorId="64" zoomScale="130" zoomScaleNormal="130" zoomScalePageLayoutView="100" workbookViewId="0">
      <selection pane="topLeft" activeCell="E93" activeCellId="0" sqref="E93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40.99"/>
    <col collapsed="false" customWidth="true" hidden="false" outlineLevel="0" max="5" min="5" style="0" width="12.43"/>
    <col collapsed="false" customWidth="true" hidden="false" outlineLevel="0" max="6" min="6" style="1" width="12.1"/>
    <col collapsed="false" customWidth="true" hidden="false" outlineLevel="0" max="7" min="7" style="0" width="6.99"/>
    <col collapsed="false" customWidth="true" hidden="false" outlineLevel="0" max="8" min="8" style="2" width="10.43"/>
    <col collapsed="false" customWidth="true" hidden="false" outlineLevel="0" max="9" min="9" style="2" width="11.43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</row>
    <row r="3" s="10" customFormat="true" ht="15.6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8" t="s">
        <v>6</v>
      </c>
      <c r="G3" s="9" t="s">
        <v>7</v>
      </c>
    </row>
    <row r="4" s="10" customFormat="true" ht="13.8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s">
        <v>8</v>
      </c>
      <c r="G4" s="14" t="s">
        <v>9</v>
      </c>
    </row>
    <row r="5" s="10" customFormat="true" ht="13.8" hidden="false" customHeight="false" outlineLevel="0" collapsed="false">
      <c r="A5" s="15" t="s">
        <v>10</v>
      </c>
      <c r="B5" s="16"/>
      <c r="C5" s="17"/>
      <c r="D5" s="18" t="s">
        <v>11</v>
      </c>
      <c r="E5" s="19" t="n">
        <f aca="false">E6</f>
        <v>527099.77</v>
      </c>
      <c r="F5" s="19" t="n">
        <f aca="false">F6</f>
        <v>437039.77</v>
      </c>
      <c r="G5" s="20" t="n">
        <f aca="false">F5/E5*100</f>
        <v>82.914050598049</v>
      </c>
    </row>
    <row r="6" s="10" customFormat="true" ht="13.2" hidden="false" customHeight="false" outlineLevel="0" collapsed="false">
      <c r="A6" s="21"/>
      <c r="B6" s="22" t="s">
        <v>12</v>
      </c>
      <c r="C6" s="23"/>
      <c r="D6" s="24" t="s">
        <v>13</v>
      </c>
      <c r="E6" s="25" t="n">
        <f aca="false">SUM(E7:E9)</f>
        <v>527099.77</v>
      </c>
      <c r="F6" s="25" t="n">
        <f aca="false">SUM(F7:F9)</f>
        <v>437039.77</v>
      </c>
      <c r="G6" s="26" t="n">
        <f aca="false">F6/E6*100</f>
        <v>82.914050598049</v>
      </c>
    </row>
    <row r="7" s="10" customFormat="true" ht="13.2" hidden="false" customHeight="false" outlineLevel="0" collapsed="false">
      <c r="A7" s="21"/>
      <c r="B7" s="27"/>
      <c r="C7" s="28" t="s">
        <v>14</v>
      </c>
      <c r="D7" s="29" t="s">
        <v>15</v>
      </c>
      <c r="E7" s="30" t="n">
        <v>0</v>
      </c>
      <c r="F7" s="31" t="n">
        <v>660</v>
      </c>
      <c r="G7" s="32" t="s">
        <v>16</v>
      </c>
    </row>
    <row r="8" s="10" customFormat="true" ht="35.4" hidden="false" customHeight="true" outlineLevel="0" collapsed="false">
      <c r="A8" s="21"/>
      <c r="B8" s="33"/>
      <c r="C8" s="34" t="s">
        <v>17</v>
      </c>
      <c r="D8" s="35" t="s">
        <v>18</v>
      </c>
      <c r="E8" s="36" t="n">
        <v>150000</v>
      </c>
      <c r="F8" s="37" t="n">
        <v>59280</v>
      </c>
      <c r="G8" s="38" t="n">
        <f aca="false">F8/E8*100</f>
        <v>39.52</v>
      </c>
    </row>
    <row r="9" s="45" customFormat="true" ht="73.8" hidden="false" customHeight="true" outlineLevel="0" collapsed="false">
      <c r="A9" s="39"/>
      <c r="B9" s="40"/>
      <c r="C9" s="41" t="s">
        <v>19</v>
      </c>
      <c r="D9" s="42" t="s">
        <v>20</v>
      </c>
      <c r="E9" s="43" t="n">
        <v>377099.77</v>
      </c>
      <c r="F9" s="43" t="n">
        <v>377099.77</v>
      </c>
      <c r="G9" s="44" t="n">
        <f aca="false">F9/E9*100</f>
        <v>100</v>
      </c>
    </row>
    <row r="10" s="45" customFormat="true" ht="13.8" hidden="false" customHeight="false" outlineLevel="0" collapsed="false">
      <c r="A10" s="21"/>
      <c r="B10" s="46"/>
      <c r="C10" s="46"/>
      <c r="D10" s="47"/>
      <c r="E10" s="48"/>
      <c r="F10" s="48"/>
      <c r="G10" s="49"/>
    </row>
    <row r="11" s="45" customFormat="true" ht="13.8" hidden="false" customHeight="false" outlineLevel="0" collapsed="false">
      <c r="A11" s="15" t="s">
        <v>21</v>
      </c>
      <c r="B11" s="16"/>
      <c r="C11" s="17"/>
      <c r="D11" s="18" t="s">
        <v>22</v>
      </c>
      <c r="E11" s="50" t="n">
        <f aca="false">E12</f>
        <v>282867.9</v>
      </c>
      <c r="F11" s="51" t="n">
        <f aca="false">F12</f>
        <v>6524.23</v>
      </c>
      <c r="G11" s="20" t="n">
        <f aca="false">F11/E11*100</f>
        <v>2.30645824429</v>
      </c>
    </row>
    <row r="12" s="45" customFormat="true" ht="13.2" hidden="false" customHeight="false" outlineLevel="0" collapsed="false">
      <c r="A12" s="52"/>
      <c r="B12" s="22" t="s">
        <v>23</v>
      </c>
      <c r="C12" s="23"/>
      <c r="D12" s="24" t="s">
        <v>24</v>
      </c>
      <c r="E12" s="53" t="n">
        <f aca="false">SUM(E13:E15)</f>
        <v>282867.9</v>
      </c>
      <c r="F12" s="53" t="n">
        <f aca="false">SUM(F13:F15)</f>
        <v>6524.23</v>
      </c>
      <c r="G12" s="54" t="n">
        <f aca="false">F12/E12*100</f>
        <v>2.30645824429</v>
      </c>
    </row>
    <row r="13" s="45" customFormat="true" ht="42.6" hidden="false" customHeight="true" outlineLevel="0" collapsed="false">
      <c r="A13" s="52"/>
      <c r="B13" s="21"/>
      <c r="C13" s="55" t="s">
        <v>25</v>
      </c>
      <c r="D13" s="29" t="s">
        <v>26</v>
      </c>
      <c r="E13" s="56" t="n">
        <v>0</v>
      </c>
      <c r="F13" s="57" t="n">
        <v>6139.22</v>
      </c>
      <c r="G13" s="32" t="s">
        <v>16</v>
      </c>
    </row>
    <row r="14" s="45" customFormat="true" ht="13.2" hidden="false" customHeight="false" outlineLevel="0" collapsed="false">
      <c r="A14" s="52"/>
      <c r="B14" s="21"/>
      <c r="C14" s="55" t="s">
        <v>27</v>
      </c>
      <c r="D14" s="29" t="s">
        <v>28</v>
      </c>
      <c r="E14" s="56" t="n">
        <v>0</v>
      </c>
      <c r="F14" s="57" t="n">
        <v>385.01</v>
      </c>
      <c r="G14" s="32" t="s">
        <v>16</v>
      </c>
    </row>
    <row r="15" s="45" customFormat="true" ht="58.2" hidden="false" customHeight="true" outlineLevel="0" collapsed="false">
      <c r="A15" s="58"/>
      <c r="B15" s="39"/>
      <c r="C15" s="41" t="s">
        <v>29</v>
      </c>
      <c r="D15" s="42" t="s">
        <v>30</v>
      </c>
      <c r="E15" s="59" t="n">
        <v>282867.9</v>
      </c>
      <c r="F15" s="59" t="n">
        <v>0</v>
      </c>
      <c r="G15" s="60" t="s">
        <v>16</v>
      </c>
    </row>
    <row r="16" s="10" customFormat="true" ht="15" hidden="false" customHeight="true" outlineLevel="0" collapsed="false">
      <c r="A16" s="21"/>
      <c r="B16" s="46"/>
      <c r="C16" s="46"/>
      <c r="D16" s="47"/>
      <c r="E16" s="61"/>
      <c r="F16" s="48"/>
      <c r="G16" s="49"/>
    </row>
    <row r="17" s="10" customFormat="true" ht="13.8" hidden="false" customHeight="false" outlineLevel="0" collapsed="false">
      <c r="A17" s="15" t="s">
        <v>31</v>
      </c>
      <c r="B17" s="16"/>
      <c r="C17" s="17"/>
      <c r="D17" s="18" t="s">
        <v>32</v>
      </c>
      <c r="E17" s="62" t="n">
        <f aca="false">E18</f>
        <v>1030118</v>
      </c>
      <c r="F17" s="51" t="n">
        <f aca="false">F18</f>
        <v>0</v>
      </c>
      <c r="G17" s="63" t="s">
        <v>16</v>
      </c>
    </row>
    <row r="18" s="10" customFormat="true" ht="13.2" hidden="false" customHeight="false" outlineLevel="0" collapsed="false">
      <c r="A18" s="52"/>
      <c r="B18" s="22" t="s">
        <v>33</v>
      </c>
      <c r="C18" s="23"/>
      <c r="D18" s="24" t="s">
        <v>34</v>
      </c>
      <c r="E18" s="64" t="n">
        <f aca="false">SUM(E19:E19)</f>
        <v>1030118</v>
      </c>
      <c r="F18" s="53" t="n">
        <f aca="false">SUM(F19:F19)</f>
        <v>0</v>
      </c>
      <c r="G18" s="65" t="s">
        <v>16</v>
      </c>
    </row>
    <row r="19" s="10" customFormat="true" ht="83.4" hidden="false" customHeight="true" outlineLevel="0" collapsed="false">
      <c r="A19" s="58"/>
      <c r="B19" s="39"/>
      <c r="C19" s="41" t="s">
        <v>35</v>
      </c>
      <c r="D19" s="66" t="s">
        <v>36</v>
      </c>
      <c r="E19" s="67" t="n">
        <v>1030118</v>
      </c>
      <c r="F19" s="68" t="n">
        <v>0</v>
      </c>
      <c r="G19" s="69" t="s">
        <v>16</v>
      </c>
    </row>
    <row r="20" s="10" customFormat="true" ht="15" hidden="false" customHeight="true" outlineLevel="0" collapsed="false">
      <c r="A20" s="70"/>
      <c r="B20" s="71"/>
      <c r="C20" s="71"/>
      <c r="D20" s="71"/>
      <c r="E20" s="71"/>
      <c r="F20" s="72"/>
      <c r="G20" s="73"/>
    </row>
    <row r="21" s="10" customFormat="true" ht="13.8" hidden="false" customHeight="false" outlineLevel="0" collapsed="false">
      <c r="A21" s="15" t="s">
        <v>37</v>
      </c>
      <c r="B21" s="16"/>
      <c r="C21" s="17"/>
      <c r="D21" s="18" t="s">
        <v>38</v>
      </c>
      <c r="E21" s="74" t="n">
        <f aca="false">E22</f>
        <v>922200</v>
      </c>
      <c r="F21" s="75" t="n">
        <f aca="false">F22</f>
        <v>269453</v>
      </c>
      <c r="G21" s="76" t="n">
        <f aca="false">F21/E21*100</f>
        <v>29.2184992409456</v>
      </c>
    </row>
    <row r="22" s="10" customFormat="true" ht="13.2" hidden="false" customHeight="false" outlineLevel="0" collapsed="false">
      <c r="A22" s="21"/>
      <c r="B22" s="22" t="s">
        <v>39</v>
      </c>
      <c r="C22" s="23"/>
      <c r="D22" s="24" t="s">
        <v>40</v>
      </c>
      <c r="E22" s="77" t="n">
        <f aca="false">SUM(E23:E33)</f>
        <v>922200</v>
      </c>
      <c r="F22" s="78" t="n">
        <f aca="false">SUM(F23:F33)</f>
        <v>269453</v>
      </c>
      <c r="G22" s="26" t="n">
        <f aca="false">F22/E22*100</f>
        <v>29.2184992409456</v>
      </c>
    </row>
    <row r="23" s="10" customFormat="true" ht="25.5" hidden="false" customHeight="true" outlineLevel="0" collapsed="false">
      <c r="A23" s="21"/>
      <c r="B23" s="21"/>
      <c r="C23" s="28" t="s">
        <v>41</v>
      </c>
      <c r="D23" s="29" t="s">
        <v>42</v>
      </c>
      <c r="E23" s="30" t="n">
        <v>18000</v>
      </c>
      <c r="F23" s="79" t="n">
        <v>25626.77</v>
      </c>
      <c r="G23" s="80" t="n">
        <f aca="false">F23/E23*100</f>
        <v>142.370944444444</v>
      </c>
    </row>
    <row r="24" s="10" customFormat="true" ht="39.6" hidden="false" customHeight="false" outlineLevel="0" collapsed="false">
      <c r="A24" s="21"/>
      <c r="B24" s="21"/>
      <c r="C24" s="34" t="s">
        <v>25</v>
      </c>
      <c r="D24" s="35" t="s">
        <v>26</v>
      </c>
      <c r="E24" s="36" t="n">
        <v>0</v>
      </c>
      <c r="F24" s="79" t="n">
        <v>400</v>
      </c>
      <c r="G24" s="32" t="s">
        <v>16</v>
      </c>
    </row>
    <row r="25" s="10" customFormat="true" ht="13.2" hidden="false" customHeight="false" outlineLevel="0" collapsed="false">
      <c r="A25" s="21"/>
      <c r="B25" s="21"/>
      <c r="C25" s="28" t="s">
        <v>14</v>
      </c>
      <c r="D25" s="29" t="s">
        <v>15</v>
      </c>
      <c r="E25" s="30" t="n">
        <v>2000</v>
      </c>
      <c r="F25" s="79" t="n">
        <v>1750</v>
      </c>
      <c r="G25" s="80" t="n">
        <f aca="false">F25/E25*100</f>
        <v>87.5</v>
      </c>
    </row>
    <row r="26" s="10" customFormat="true" ht="66" hidden="false" customHeight="false" outlineLevel="0" collapsed="false">
      <c r="A26" s="21"/>
      <c r="B26" s="21"/>
      <c r="C26" s="34" t="s">
        <v>43</v>
      </c>
      <c r="D26" s="35" t="s">
        <v>44</v>
      </c>
      <c r="E26" s="36" t="n">
        <v>170000</v>
      </c>
      <c r="F26" s="79" t="n">
        <v>66520.13</v>
      </c>
      <c r="G26" s="80" t="n">
        <f aca="false">F26/E26*100</f>
        <v>39.1294882352941</v>
      </c>
    </row>
    <row r="27" s="10" customFormat="true" ht="26.25" hidden="false" customHeight="true" outlineLevel="0" collapsed="false">
      <c r="A27" s="21"/>
      <c r="B27" s="21"/>
      <c r="C27" s="28" t="s">
        <v>45</v>
      </c>
      <c r="D27" s="29" t="s">
        <v>46</v>
      </c>
      <c r="E27" s="36" t="n">
        <v>2200</v>
      </c>
      <c r="F27" s="79" t="n">
        <v>1729.4</v>
      </c>
      <c r="G27" s="80" t="n">
        <f aca="false">F27/E27*100</f>
        <v>78.6090909090909</v>
      </c>
    </row>
    <row r="28" s="10" customFormat="true" ht="26.4" hidden="false" customHeight="false" outlineLevel="0" collapsed="false">
      <c r="A28" s="21"/>
      <c r="B28" s="21"/>
      <c r="C28" s="28" t="s">
        <v>17</v>
      </c>
      <c r="D28" s="29" t="s">
        <v>18</v>
      </c>
      <c r="E28" s="30" t="n">
        <v>730000</v>
      </c>
      <c r="F28" s="79" t="n">
        <v>143224.54</v>
      </c>
      <c r="G28" s="80" t="n">
        <f aca="false">F28/E28*100</f>
        <v>19.6198</v>
      </c>
    </row>
    <row r="29" s="10" customFormat="true" ht="13.2" hidden="false" customHeight="false" outlineLevel="0" collapsed="false">
      <c r="A29" s="21"/>
      <c r="B29" s="21"/>
      <c r="C29" s="81" t="s">
        <v>47</v>
      </c>
      <c r="D29" s="35" t="s">
        <v>48</v>
      </c>
      <c r="E29" s="36" t="n">
        <v>0</v>
      </c>
      <c r="F29" s="82" t="n">
        <v>840.05</v>
      </c>
      <c r="G29" s="83" t="s">
        <v>16</v>
      </c>
    </row>
    <row r="30" s="10" customFormat="true" ht="13.2" hidden="false" customHeight="false" outlineLevel="0" collapsed="false">
      <c r="A30" s="21"/>
      <c r="B30" s="21"/>
      <c r="C30" s="81" t="s">
        <v>27</v>
      </c>
      <c r="D30" s="35" t="s">
        <v>28</v>
      </c>
      <c r="E30" s="36" t="n">
        <v>0</v>
      </c>
      <c r="F30" s="82" t="n">
        <v>55.19</v>
      </c>
      <c r="G30" s="83" t="s">
        <v>16</v>
      </c>
    </row>
    <row r="31" s="10" customFormat="true" ht="13.2" hidden="false" customHeight="false" outlineLevel="0" collapsed="false">
      <c r="A31" s="21"/>
      <c r="B31" s="21"/>
      <c r="C31" s="81" t="s">
        <v>49</v>
      </c>
      <c r="D31" s="35" t="s">
        <v>50</v>
      </c>
      <c r="E31" s="36" t="n">
        <v>0</v>
      </c>
      <c r="F31" s="82" t="n">
        <v>8206.92</v>
      </c>
      <c r="G31" s="83" t="s">
        <v>16</v>
      </c>
    </row>
    <row r="32" s="10" customFormat="true" ht="13.2" hidden="false" customHeight="false" outlineLevel="0" collapsed="false">
      <c r="A32" s="21"/>
      <c r="B32" s="21"/>
      <c r="C32" s="84" t="s">
        <v>51</v>
      </c>
      <c r="D32" s="29" t="s">
        <v>52</v>
      </c>
      <c r="E32" s="30" t="n">
        <v>0</v>
      </c>
      <c r="F32" s="79" t="n">
        <v>100</v>
      </c>
      <c r="G32" s="32" t="s">
        <v>16</v>
      </c>
    </row>
    <row r="33" s="10" customFormat="true" ht="53.4" hidden="false" customHeight="false" outlineLevel="0" collapsed="false">
      <c r="A33" s="39"/>
      <c r="B33" s="39"/>
      <c r="C33" s="85" t="s">
        <v>53</v>
      </c>
      <c r="D33" s="42" t="s">
        <v>54</v>
      </c>
      <c r="E33" s="86" t="n">
        <v>0</v>
      </c>
      <c r="F33" s="87" t="n">
        <v>21000</v>
      </c>
      <c r="G33" s="60" t="s">
        <v>16</v>
      </c>
    </row>
    <row r="34" s="10" customFormat="true" ht="13.8" hidden="false" customHeight="false" outlineLevel="0" collapsed="false">
      <c r="A34" s="88"/>
      <c r="B34" s="89"/>
      <c r="C34" s="89"/>
      <c r="D34" s="89"/>
      <c r="E34" s="90"/>
      <c r="F34" s="91"/>
      <c r="G34" s="92"/>
    </row>
    <row r="35" s="10" customFormat="true" ht="13.8" hidden="false" customHeight="false" outlineLevel="0" collapsed="false">
      <c r="A35" s="15" t="s">
        <v>55</v>
      </c>
      <c r="B35" s="16"/>
      <c r="C35" s="17"/>
      <c r="D35" s="18" t="s">
        <v>56</v>
      </c>
      <c r="E35" s="62" t="n">
        <f aca="false">E36+E40+E44</f>
        <v>77020</v>
      </c>
      <c r="F35" s="51" t="n">
        <f aca="false">F36+F40+F44</f>
        <v>45360.85</v>
      </c>
      <c r="G35" s="93" t="n">
        <f aca="false">F35/E35*100</f>
        <v>58.8948974292392</v>
      </c>
    </row>
    <row r="36" s="10" customFormat="true" ht="13.2" hidden="false" customHeight="false" outlineLevel="0" collapsed="false">
      <c r="A36" s="52"/>
      <c r="B36" s="22" t="s">
        <v>57</v>
      </c>
      <c r="C36" s="23"/>
      <c r="D36" s="24" t="s">
        <v>58</v>
      </c>
      <c r="E36" s="64" t="n">
        <f aca="false">SUM(E37:E38)</f>
        <v>65990</v>
      </c>
      <c r="F36" s="94" t="n">
        <f aca="false">SUM(F37:F38)</f>
        <v>27992.55</v>
      </c>
      <c r="G36" s="26" t="n">
        <f aca="false">F36/E36*100</f>
        <v>42.4193817245037</v>
      </c>
    </row>
    <row r="37" s="10" customFormat="true" ht="14.25" hidden="false" customHeight="true" outlineLevel="0" collapsed="false">
      <c r="A37" s="52"/>
      <c r="B37" s="21"/>
      <c r="C37" s="28" t="s">
        <v>14</v>
      </c>
      <c r="D37" s="29" t="s">
        <v>15</v>
      </c>
      <c r="E37" s="56" t="n">
        <v>0</v>
      </c>
      <c r="F37" s="95" t="n">
        <v>1.55</v>
      </c>
      <c r="G37" s="32" t="s">
        <v>16</v>
      </c>
    </row>
    <row r="38" s="45" customFormat="true" ht="66.6" hidden="false" customHeight="false" outlineLevel="0" collapsed="false">
      <c r="A38" s="52"/>
      <c r="B38" s="39"/>
      <c r="C38" s="85" t="s">
        <v>19</v>
      </c>
      <c r="D38" s="42" t="s">
        <v>20</v>
      </c>
      <c r="E38" s="86" t="n">
        <v>65990</v>
      </c>
      <c r="F38" s="87" t="n">
        <v>27991</v>
      </c>
      <c r="G38" s="44" t="n">
        <f aca="false">F38/E38*100</f>
        <v>42.4170328837703</v>
      </c>
    </row>
    <row r="39" s="10" customFormat="true" ht="15" hidden="false" customHeight="true" outlineLevel="0" collapsed="false">
      <c r="A39" s="52"/>
      <c r="B39" s="96"/>
      <c r="C39" s="97"/>
      <c r="D39" s="98"/>
      <c r="E39" s="99"/>
      <c r="F39" s="100"/>
      <c r="G39" s="101"/>
    </row>
    <row r="40" s="10" customFormat="true" ht="13.2" hidden="false" customHeight="false" outlineLevel="0" collapsed="false">
      <c r="A40" s="102"/>
      <c r="B40" s="22" t="n">
        <v>75023</v>
      </c>
      <c r="C40" s="23"/>
      <c r="D40" s="24" t="s">
        <v>59</v>
      </c>
      <c r="E40" s="64" t="n">
        <f aca="false">SUM(E41:E42)</f>
        <v>0</v>
      </c>
      <c r="F40" s="94" t="n">
        <f aca="false">SUM(F41:F42)</f>
        <v>6338.3</v>
      </c>
      <c r="G40" s="65" t="s">
        <v>16</v>
      </c>
    </row>
    <row r="41" s="10" customFormat="true" ht="39.6" hidden="false" customHeight="false" outlineLevel="0" collapsed="false">
      <c r="A41" s="102"/>
      <c r="B41" s="21"/>
      <c r="C41" s="55" t="s">
        <v>25</v>
      </c>
      <c r="D41" s="103" t="s">
        <v>26</v>
      </c>
      <c r="E41" s="104" t="n">
        <v>0</v>
      </c>
      <c r="F41" s="105" t="n">
        <v>50</v>
      </c>
      <c r="G41" s="106" t="s">
        <v>16</v>
      </c>
    </row>
    <row r="42" s="10" customFormat="true" ht="13.8" hidden="false" customHeight="false" outlineLevel="0" collapsed="false">
      <c r="A42" s="107"/>
      <c r="B42" s="39"/>
      <c r="C42" s="85" t="s">
        <v>51</v>
      </c>
      <c r="D42" s="42" t="s">
        <v>52</v>
      </c>
      <c r="E42" s="86" t="n">
        <v>0</v>
      </c>
      <c r="F42" s="87" t="n">
        <v>6288.3</v>
      </c>
      <c r="G42" s="60" t="s">
        <v>16</v>
      </c>
    </row>
    <row r="43" s="10" customFormat="true" ht="13.8" hidden="false" customHeight="false" outlineLevel="0" collapsed="false">
      <c r="A43" s="102"/>
      <c r="B43" s="108"/>
      <c r="C43" s="108"/>
      <c r="D43" s="109"/>
      <c r="E43" s="110"/>
      <c r="F43" s="111"/>
      <c r="G43" s="112"/>
    </row>
    <row r="44" s="10" customFormat="true" ht="13.2" hidden="false" customHeight="false" outlineLevel="0" collapsed="false">
      <c r="A44" s="102"/>
      <c r="B44" s="22" t="s">
        <v>60</v>
      </c>
      <c r="C44" s="23"/>
      <c r="D44" s="24" t="s">
        <v>61</v>
      </c>
      <c r="E44" s="64" t="n">
        <f aca="false">SUM(E45:E45)</f>
        <v>11030</v>
      </c>
      <c r="F44" s="94" t="n">
        <f aca="false">SUM(F45:F45)</f>
        <v>11030</v>
      </c>
      <c r="G44" s="54" t="n">
        <f aca="false">F44/E44*100</f>
        <v>100</v>
      </c>
    </row>
    <row r="45" s="10" customFormat="true" ht="66.6" hidden="false" customHeight="false" outlineLevel="0" collapsed="false">
      <c r="A45" s="113"/>
      <c r="B45" s="39"/>
      <c r="C45" s="85" t="s">
        <v>19</v>
      </c>
      <c r="D45" s="42" t="s">
        <v>20</v>
      </c>
      <c r="E45" s="86" t="n">
        <v>11030</v>
      </c>
      <c r="F45" s="87" t="n">
        <v>11030</v>
      </c>
      <c r="G45" s="114" t="n">
        <f aca="false">F45/E45*100</f>
        <v>100</v>
      </c>
    </row>
    <row r="46" s="10" customFormat="true" ht="15" hidden="false" customHeight="true" outlineLevel="0" collapsed="false">
      <c r="A46" s="70"/>
      <c r="B46" s="71"/>
      <c r="C46" s="71"/>
      <c r="D46" s="71"/>
      <c r="E46" s="71"/>
      <c r="F46" s="72"/>
      <c r="G46" s="73"/>
    </row>
    <row r="47" s="10" customFormat="true" ht="27" hidden="false" customHeight="false" outlineLevel="0" collapsed="false">
      <c r="A47" s="15" t="s">
        <v>62</v>
      </c>
      <c r="B47" s="16"/>
      <c r="C47" s="17"/>
      <c r="D47" s="18" t="s">
        <v>63</v>
      </c>
      <c r="E47" s="62" t="n">
        <f aca="false">E48</f>
        <v>1730</v>
      </c>
      <c r="F47" s="50" t="n">
        <f aca="false">F48</f>
        <v>864</v>
      </c>
      <c r="G47" s="20" t="n">
        <f aca="false">F47/E47*100</f>
        <v>49.9421965317919</v>
      </c>
    </row>
    <row r="48" s="10" customFormat="true" ht="26.4" hidden="false" customHeight="false" outlineLevel="0" collapsed="false">
      <c r="A48" s="52"/>
      <c r="B48" s="22" t="s">
        <v>64</v>
      </c>
      <c r="C48" s="23"/>
      <c r="D48" s="24" t="s">
        <v>65</v>
      </c>
      <c r="E48" s="64" t="n">
        <f aca="false">SUM(E49:E49)</f>
        <v>1730</v>
      </c>
      <c r="F48" s="94" t="n">
        <f aca="false">SUM(F49)</f>
        <v>864</v>
      </c>
      <c r="G48" s="26" t="n">
        <f aca="false">F48/E48*100</f>
        <v>49.9421965317919</v>
      </c>
    </row>
    <row r="49" s="45" customFormat="true" ht="66.6" hidden="false" customHeight="false" outlineLevel="0" collapsed="false">
      <c r="A49" s="58"/>
      <c r="B49" s="39"/>
      <c r="C49" s="85" t="s">
        <v>19</v>
      </c>
      <c r="D49" s="42" t="s">
        <v>20</v>
      </c>
      <c r="E49" s="86" t="n">
        <v>1730</v>
      </c>
      <c r="F49" s="87" t="n">
        <v>864</v>
      </c>
      <c r="G49" s="44" t="n">
        <f aca="false">F49/E49*100</f>
        <v>49.9421965317919</v>
      </c>
    </row>
    <row r="50" s="10" customFormat="true" ht="15" hidden="false" customHeight="true" outlineLevel="0" collapsed="false">
      <c r="A50" s="52"/>
      <c r="B50" s="46"/>
      <c r="C50" s="46"/>
      <c r="D50" s="47"/>
      <c r="E50" s="61"/>
      <c r="F50" s="48"/>
      <c r="G50" s="49"/>
    </row>
    <row r="51" s="10" customFormat="true" ht="13.8" hidden="false" customHeight="false" outlineLevel="0" collapsed="false">
      <c r="A51" s="15" t="s">
        <v>66</v>
      </c>
      <c r="B51" s="115"/>
      <c r="C51" s="116"/>
      <c r="D51" s="117" t="s">
        <v>67</v>
      </c>
      <c r="E51" s="118" t="n">
        <f aca="false">E55+E52</f>
        <v>1568200</v>
      </c>
      <c r="F51" s="119" t="n">
        <f aca="false">F55+F52</f>
        <v>500200</v>
      </c>
      <c r="G51" s="20" t="n">
        <f aca="false">F51/E51*100</f>
        <v>31.8964417803852</v>
      </c>
    </row>
    <row r="52" s="10" customFormat="true" ht="13.2" hidden="false" customHeight="false" outlineLevel="0" collapsed="false">
      <c r="A52" s="120"/>
      <c r="B52" s="22" t="s">
        <v>68</v>
      </c>
      <c r="C52" s="23"/>
      <c r="D52" s="24" t="s">
        <v>69</v>
      </c>
      <c r="E52" s="64" t="n">
        <f aca="false">SUM(E53:E53)</f>
        <v>200</v>
      </c>
      <c r="F52" s="53" t="n">
        <f aca="false">SUM(F53:F53)</f>
        <v>200</v>
      </c>
      <c r="G52" s="26" t="n">
        <f aca="false">F52/E52*100</f>
        <v>100</v>
      </c>
    </row>
    <row r="53" s="10" customFormat="true" ht="66.6" hidden="false" customHeight="false" outlineLevel="0" collapsed="false">
      <c r="A53" s="120"/>
      <c r="B53" s="39"/>
      <c r="C53" s="85" t="s">
        <v>19</v>
      </c>
      <c r="D53" s="42" t="s">
        <v>20</v>
      </c>
      <c r="E53" s="121" t="n">
        <v>200</v>
      </c>
      <c r="F53" s="122" t="n">
        <v>200</v>
      </c>
      <c r="G53" s="44" t="n">
        <f aca="false">F53/E53*100</f>
        <v>100</v>
      </c>
    </row>
    <row r="54" s="10" customFormat="true" ht="13.8" hidden="false" customHeight="false" outlineLevel="0" collapsed="false">
      <c r="A54" s="120"/>
      <c r="B54" s="16"/>
      <c r="C54" s="17"/>
      <c r="D54" s="123"/>
      <c r="E54" s="124"/>
      <c r="F54" s="125"/>
      <c r="G54" s="126"/>
    </row>
    <row r="55" s="10" customFormat="true" ht="13.2" hidden="false" customHeight="false" outlineLevel="0" collapsed="false">
      <c r="A55" s="120"/>
      <c r="B55" s="22" t="s">
        <v>70</v>
      </c>
      <c r="C55" s="23"/>
      <c r="D55" s="24" t="s">
        <v>13</v>
      </c>
      <c r="E55" s="64" t="n">
        <f aca="false">SUM(E56:E56)</f>
        <v>1568000</v>
      </c>
      <c r="F55" s="53" t="n">
        <f aca="false">SUM(F56:F56)</f>
        <v>500000</v>
      </c>
      <c r="G55" s="26" t="n">
        <f aca="false">F55/E55*100</f>
        <v>31.8877551020408</v>
      </c>
    </row>
    <row r="56" s="45" customFormat="true" ht="53.4" hidden="false" customHeight="false" outlineLevel="0" collapsed="false">
      <c r="A56" s="127"/>
      <c r="B56" s="39"/>
      <c r="C56" s="85" t="s">
        <v>71</v>
      </c>
      <c r="D56" s="42" t="s">
        <v>72</v>
      </c>
      <c r="E56" s="121" t="n">
        <v>1568000</v>
      </c>
      <c r="F56" s="122" t="n">
        <v>500000</v>
      </c>
      <c r="G56" s="44" t="n">
        <f aca="false">F56/E56*100</f>
        <v>31.8877551020408</v>
      </c>
    </row>
    <row r="57" s="10" customFormat="true" ht="15" hidden="false" customHeight="true" outlineLevel="0" collapsed="false">
      <c r="A57" s="88"/>
      <c r="B57" s="89"/>
      <c r="C57" s="89"/>
      <c r="D57" s="89"/>
      <c r="E57" s="89"/>
      <c r="F57" s="91"/>
      <c r="G57" s="92"/>
    </row>
    <row r="58" s="10" customFormat="true" ht="45" hidden="false" customHeight="true" outlineLevel="0" collapsed="false">
      <c r="A58" s="15" t="s">
        <v>73</v>
      </c>
      <c r="B58" s="16"/>
      <c r="C58" s="17"/>
      <c r="D58" s="18" t="s">
        <v>74</v>
      </c>
      <c r="E58" s="128" t="n">
        <f aca="false">E59+E62+E71+E80+E89</f>
        <v>15118226</v>
      </c>
      <c r="F58" s="129" t="n">
        <f aca="false">F59+F62+F71+F80+F89</f>
        <v>7238339.53</v>
      </c>
      <c r="G58" s="130" t="n">
        <f aca="false">F58/E58*100</f>
        <v>47.8782333985482</v>
      </c>
    </row>
    <row r="59" s="10" customFormat="true" ht="12.75" hidden="false" customHeight="true" outlineLevel="0" collapsed="false">
      <c r="A59" s="52"/>
      <c r="B59" s="22" t="s">
        <v>75</v>
      </c>
      <c r="C59" s="23"/>
      <c r="D59" s="24" t="s">
        <v>76</v>
      </c>
      <c r="E59" s="64" t="n">
        <f aca="false">SUM(E60:E60)</f>
        <v>2500</v>
      </c>
      <c r="F59" s="53" t="n">
        <f aca="false">SUM(F60:F60)</f>
        <v>1166.8</v>
      </c>
      <c r="G59" s="26" t="n">
        <f aca="false">F59/E59*100</f>
        <v>46.672</v>
      </c>
    </row>
    <row r="60" s="136" customFormat="true" ht="27.75" hidden="false" customHeight="true" outlineLevel="0" collapsed="false">
      <c r="A60" s="131"/>
      <c r="B60" s="132"/>
      <c r="C60" s="85" t="s">
        <v>77</v>
      </c>
      <c r="D60" s="42" t="s">
        <v>78</v>
      </c>
      <c r="E60" s="133" t="n">
        <v>2500</v>
      </c>
      <c r="F60" s="134" t="n">
        <v>1166.8</v>
      </c>
      <c r="G60" s="135" t="n">
        <f aca="false">F60/E60*100</f>
        <v>46.672</v>
      </c>
    </row>
    <row r="61" s="138" customFormat="true" ht="15" hidden="false" customHeight="true" outlineLevel="0" collapsed="false">
      <c r="A61" s="52"/>
      <c r="B61" s="46"/>
      <c r="C61" s="46"/>
      <c r="D61" s="47"/>
      <c r="E61" s="61"/>
      <c r="F61" s="48"/>
      <c r="G61" s="137"/>
    </row>
    <row r="62" s="138" customFormat="true" ht="52.8" hidden="false" customHeight="false" outlineLevel="0" collapsed="false">
      <c r="A62" s="52"/>
      <c r="B62" s="22" t="s">
        <v>79</v>
      </c>
      <c r="C62" s="23"/>
      <c r="D62" s="24" t="s">
        <v>80</v>
      </c>
      <c r="E62" s="64" t="n">
        <f aca="false">SUM(E63:E69)</f>
        <v>3996495</v>
      </c>
      <c r="F62" s="53" t="n">
        <f aca="false">SUM(F63:F69)</f>
        <v>1760910.16</v>
      </c>
      <c r="G62" s="26" t="n">
        <f aca="false">F62/E62*100</f>
        <v>44.0613627691265</v>
      </c>
    </row>
    <row r="63" s="138" customFormat="true" ht="13.2" hidden="false" customHeight="false" outlineLevel="0" collapsed="false">
      <c r="A63" s="52"/>
      <c r="B63" s="21"/>
      <c r="C63" s="84" t="s">
        <v>81</v>
      </c>
      <c r="D63" s="29" t="s">
        <v>82</v>
      </c>
      <c r="E63" s="30" t="n">
        <v>3854989</v>
      </c>
      <c r="F63" s="79" t="n">
        <v>1685289.24</v>
      </c>
      <c r="G63" s="80" t="n">
        <f aca="false">F63/E63*100</f>
        <v>43.7170959502089</v>
      </c>
    </row>
    <row r="64" s="138" customFormat="true" ht="13.2" hidden="false" customHeight="false" outlineLevel="0" collapsed="false">
      <c r="A64" s="52"/>
      <c r="B64" s="21"/>
      <c r="C64" s="84" t="s">
        <v>83</v>
      </c>
      <c r="D64" s="29" t="s">
        <v>84</v>
      </c>
      <c r="E64" s="30" t="n">
        <v>63895</v>
      </c>
      <c r="F64" s="79" t="n">
        <v>35689</v>
      </c>
      <c r="G64" s="80" t="n">
        <f aca="false">F64/E64*100</f>
        <v>55.8557007590578</v>
      </c>
    </row>
    <row r="65" s="138" customFormat="true" ht="13.2" hidden="false" customHeight="false" outlineLevel="0" collapsed="false">
      <c r="A65" s="52"/>
      <c r="B65" s="21"/>
      <c r="C65" s="84" t="s">
        <v>85</v>
      </c>
      <c r="D65" s="29" t="s">
        <v>86</v>
      </c>
      <c r="E65" s="30" t="n">
        <v>18275</v>
      </c>
      <c r="F65" s="79" t="n">
        <v>10655</v>
      </c>
      <c r="G65" s="80" t="n">
        <f aca="false">F65/E65*100</f>
        <v>58.3036935704514</v>
      </c>
    </row>
    <row r="66" s="138" customFormat="true" ht="13.2" hidden="false" customHeight="false" outlineLevel="0" collapsed="false">
      <c r="A66" s="52"/>
      <c r="B66" s="21"/>
      <c r="C66" s="84" t="s">
        <v>87</v>
      </c>
      <c r="D66" s="29" t="s">
        <v>88</v>
      </c>
      <c r="E66" s="30" t="n">
        <v>50336</v>
      </c>
      <c r="F66" s="79" t="n">
        <v>20464</v>
      </c>
      <c r="G66" s="80" t="n">
        <f aca="false">F66/E66*100</f>
        <v>40.6547997457088</v>
      </c>
    </row>
    <row r="67" s="138" customFormat="true" ht="13.2" hidden="false" customHeight="false" outlineLevel="0" collapsed="false">
      <c r="A67" s="52"/>
      <c r="B67" s="21"/>
      <c r="C67" s="84" t="s">
        <v>89</v>
      </c>
      <c r="D67" s="29" t="s">
        <v>90</v>
      </c>
      <c r="E67" s="30" t="n">
        <v>9000</v>
      </c>
      <c r="F67" s="79" t="n">
        <v>169</v>
      </c>
      <c r="G67" s="80" t="n">
        <f aca="false">F67/E67*100</f>
        <v>1.87777777777778</v>
      </c>
    </row>
    <row r="68" s="138" customFormat="true" ht="26.4" hidden="false" customHeight="false" outlineLevel="0" collapsed="false">
      <c r="A68" s="52"/>
      <c r="B68" s="21"/>
      <c r="C68" s="81" t="s">
        <v>91</v>
      </c>
      <c r="D68" s="35" t="s">
        <v>92</v>
      </c>
      <c r="E68" s="36" t="n">
        <v>0</v>
      </c>
      <c r="F68" s="82" t="n">
        <v>6005.81</v>
      </c>
      <c r="G68" s="32" t="s">
        <v>16</v>
      </c>
    </row>
    <row r="69" s="138" customFormat="true" ht="27" hidden="false" customHeight="false" outlineLevel="0" collapsed="false">
      <c r="A69" s="52"/>
      <c r="B69" s="39"/>
      <c r="C69" s="85" t="s">
        <v>93</v>
      </c>
      <c r="D69" s="42" t="s">
        <v>94</v>
      </c>
      <c r="E69" s="86" t="n">
        <v>0</v>
      </c>
      <c r="F69" s="87" t="n">
        <v>2638.11</v>
      </c>
      <c r="G69" s="60" t="s">
        <v>16</v>
      </c>
    </row>
    <row r="70" s="138" customFormat="true" ht="15" hidden="false" customHeight="true" outlineLevel="0" collapsed="false">
      <c r="A70" s="52"/>
      <c r="B70" s="46"/>
      <c r="C70" s="46"/>
      <c r="D70" s="47"/>
      <c r="E70" s="61"/>
      <c r="F70" s="48"/>
      <c r="G70" s="139"/>
    </row>
    <row r="71" s="138" customFormat="true" ht="51.75" hidden="false" customHeight="true" outlineLevel="0" collapsed="false">
      <c r="A71" s="52"/>
      <c r="B71" s="22" t="s">
        <v>95</v>
      </c>
      <c r="C71" s="23"/>
      <c r="D71" s="24" t="s">
        <v>96</v>
      </c>
      <c r="E71" s="64" t="n">
        <f aca="false">SUM(E72:E78)</f>
        <v>2207581</v>
      </c>
      <c r="F71" s="53" t="n">
        <f aca="false">SUM(F72:F78)</f>
        <v>1228665.6</v>
      </c>
      <c r="G71" s="26" t="n">
        <f aca="false">F71/E71*100</f>
        <v>55.656648612214</v>
      </c>
    </row>
    <row r="72" s="138" customFormat="true" ht="13.2" hidden="false" customHeight="false" outlineLevel="0" collapsed="false">
      <c r="A72" s="52"/>
      <c r="B72" s="21"/>
      <c r="C72" s="84" t="s">
        <v>81</v>
      </c>
      <c r="D72" s="29" t="s">
        <v>82</v>
      </c>
      <c r="E72" s="30" t="n">
        <v>1045689</v>
      </c>
      <c r="F72" s="79" t="n">
        <v>615804.18</v>
      </c>
      <c r="G72" s="80" t="n">
        <f aca="false">F72/E72*100</f>
        <v>58.8898018435692</v>
      </c>
    </row>
    <row r="73" s="138" customFormat="true" ht="13.2" hidden="false" customHeight="false" outlineLevel="0" collapsed="false">
      <c r="A73" s="52"/>
      <c r="B73" s="21"/>
      <c r="C73" s="81" t="s">
        <v>83</v>
      </c>
      <c r="D73" s="35" t="s">
        <v>84</v>
      </c>
      <c r="E73" s="30" t="n">
        <v>572153</v>
      </c>
      <c r="F73" s="79" t="n">
        <v>301461.88</v>
      </c>
      <c r="G73" s="80" t="n">
        <f aca="false">F73/E73*100</f>
        <v>52.6890324790747</v>
      </c>
    </row>
    <row r="74" s="138" customFormat="true" ht="13.2" hidden="false" customHeight="false" outlineLevel="0" collapsed="false">
      <c r="A74" s="52"/>
      <c r="B74" s="21"/>
      <c r="C74" s="81" t="s">
        <v>85</v>
      </c>
      <c r="D74" s="35" t="s">
        <v>86</v>
      </c>
      <c r="E74" s="30" t="n">
        <v>3866</v>
      </c>
      <c r="F74" s="79" t="n">
        <v>1893</v>
      </c>
      <c r="G74" s="80" t="n">
        <f aca="false">F74/E74*100</f>
        <v>48.9653388515261</v>
      </c>
    </row>
    <row r="75" s="138" customFormat="true" ht="13.2" hidden="false" customHeight="false" outlineLevel="0" collapsed="false">
      <c r="A75" s="52"/>
      <c r="B75" s="21"/>
      <c r="C75" s="81" t="s">
        <v>87</v>
      </c>
      <c r="D75" s="35" t="s">
        <v>88</v>
      </c>
      <c r="E75" s="30" t="n">
        <v>360873</v>
      </c>
      <c r="F75" s="79" t="n">
        <v>183520.59</v>
      </c>
      <c r="G75" s="80" t="n">
        <f aca="false">F75/E75*100</f>
        <v>50.8546192150701</v>
      </c>
    </row>
    <row r="76" s="138" customFormat="true" ht="13.2" hidden="false" customHeight="false" outlineLevel="0" collapsed="false">
      <c r="A76" s="52"/>
      <c r="B76" s="21"/>
      <c r="C76" s="81" t="s">
        <v>97</v>
      </c>
      <c r="D76" s="35" t="s">
        <v>98</v>
      </c>
      <c r="E76" s="30" t="n">
        <v>25000</v>
      </c>
      <c r="F76" s="79" t="n">
        <v>-9518</v>
      </c>
      <c r="G76" s="80" t="n">
        <f aca="false">F76/E76*100</f>
        <v>-38.072</v>
      </c>
    </row>
    <row r="77" s="138" customFormat="true" ht="13.2" hidden="false" customHeight="false" outlineLevel="0" collapsed="false">
      <c r="A77" s="52"/>
      <c r="B77" s="21"/>
      <c r="C77" s="81" t="s">
        <v>89</v>
      </c>
      <c r="D77" s="35" t="s">
        <v>90</v>
      </c>
      <c r="E77" s="30" t="n">
        <v>200000</v>
      </c>
      <c r="F77" s="79" t="n">
        <v>133746.76</v>
      </c>
      <c r="G77" s="80" t="n">
        <f aca="false">F77/E77*100</f>
        <v>66.87338</v>
      </c>
    </row>
    <row r="78" s="138" customFormat="true" ht="27" hidden="false" customHeight="false" outlineLevel="0" collapsed="false">
      <c r="A78" s="52"/>
      <c r="B78" s="39"/>
      <c r="C78" s="85" t="s">
        <v>91</v>
      </c>
      <c r="D78" s="42" t="s">
        <v>92</v>
      </c>
      <c r="E78" s="86" t="n">
        <v>0</v>
      </c>
      <c r="F78" s="87" t="n">
        <v>1757.19</v>
      </c>
      <c r="G78" s="60" t="s">
        <v>16</v>
      </c>
    </row>
    <row r="79" s="138" customFormat="true" ht="15" hidden="false" customHeight="true" outlineLevel="0" collapsed="false">
      <c r="A79" s="52"/>
      <c r="B79" s="46"/>
      <c r="C79" s="46"/>
      <c r="D79" s="47"/>
      <c r="E79" s="61"/>
      <c r="F79" s="48"/>
      <c r="G79" s="139"/>
    </row>
    <row r="80" s="138" customFormat="true" ht="26.25" hidden="false" customHeight="true" outlineLevel="0" collapsed="false">
      <c r="A80" s="52"/>
      <c r="B80" s="22" t="s">
        <v>99</v>
      </c>
      <c r="C80" s="23"/>
      <c r="D80" s="24" t="s">
        <v>100</v>
      </c>
      <c r="E80" s="64" t="n">
        <f aca="false">SUM(E81:E87)</f>
        <v>1646000</v>
      </c>
      <c r="F80" s="53" t="n">
        <f aca="false">SUM(F81:F87)</f>
        <v>674173.35</v>
      </c>
      <c r="G80" s="26" t="n">
        <f aca="false">F80/E80*100</f>
        <v>40.9582837181045</v>
      </c>
    </row>
    <row r="81" s="138" customFormat="true" ht="13.2" hidden="false" customHeight="false" outlineLevel="0" collapsed="false">
      <c r="A81" s="52"/>
      <c r="B81" s="21"/>
      <c r="C81" s="81" t="s">
        <v>101</v>
      </c>
      <c r="D81" s="35" t="s">
        <v>102</v>
      </c>
      <c r="E81" s="30" t="n">
        <v>19000</v>
      </c>
      <c r="F81" s="79" t="n">
        <v>10676.75</v>
      </c>
      <c r="G81" s="80" t="n">
        <f aca="false">F81/E81*100</f>
        <v>56.1934210526316</v>
      </c>
    </row>
    <row r="82" s="138" customFormat="true" ht="13.2" hidden="false" customHeight="false" outlineLevel="0" collapsed="false">
      <c r="A82" s="52"/>
      <c r="B82" s="21"/>
      <c r="C82" s="81" t="s">
        <v>103</v>
      </c>
      <c r="D82" s="35" t="s">
        <v>104</v>
      </c>
      <c r="E82" s="30" t="n">
        <v>1500000</v>
      </c>
      <c r="F82" s="79" t="n">
        <v>564829.67</v>
      </c>
      <c r="G82" s="80" t="n">
        <f aca="false">F82/E82*100</f>
        <v>37.6553113333333</v>
      </c>
    </row>
    <row r="83" s="138" customFormat="true" ht="26.4" hidden="false" customHeight="false" outlineLevel="0" collapsed="false">
      <c r="A83" s="52"/>
      <c r="B83" s="21"/>
      <c r="C83" s="84" t="s">
        <v>105</v>
      </c>
      <c r="D83" s="29" t="s">
        <v>106</v>
      </c>
      <c r="E83" s="30" t="n">
        <v>120000</v>
      </c>
      <c r="F83" s="79" t="n">
        <v>87132.23</v>
      </c>
      <c r="G83" s="80" t="n">
        <f aca="false">F83/E83*100</f>
        <v>72.6101916666667</v>
      </c>
    </row>
    <row r="84" s="138" customFormat="true" ht="26.4" hidden="false" customHeight="false" outlineLevel="0" collapsed="false">
      <c r="A84" s="52"/>
      <c r="B84" s="21"/>
      <c r="C84" s="81" t="s">
        <v>107</v>
      </c>
      <c r="D84" s="35" t="s">
        <v>108</v>
      </c>
      <c r="E84" s="30" t="n">
        <v>7000</v>
      </c>
      <c r="F84" s="79" t="n">
        <v>5794.27</v>
      </c>
      <c r="G84" s="80" t="n">
        <f aca="false">F84/E84*100</f>
        <v>82.7752857142857</v>
      </c>
    </row>
    <row r="85" s="138" customFormat="true" ht="13.2" hidden="false" customHeight="false" outlineLevel="0" collapsed="false">
      <c r="A85" s="52"/>
      <c r="B85" s="21"/>
      <c r="C85" s="81" t="s">
        <v>14</v>
      </c>
      <c r="D85" s="35" t="s">
        <v>15</v>
      </c>
      <c r="E85" s="36" t="n">
        <v>0</v>
      </c>
      <c r="F85" s="82" t="n">
        <v>3000</v>
      </c>
      <c r="G85" s="32" t="s">
        <v>16</v>
      </c>
    </row>
    <row r="86" s="138" customFormat="true" ht="26.4" hidden="false" customHeight="false" outlineLevel="0" collapsed="false">
      <c r="A86" s="52"/>
      <c r="B86" s="21"/>
      <c r="C86" s="81" t="s">
        <v>91</v>
      </c>
      <c r="D86" s="35" t="s">
        <v>92</v>
      </c>
      <c r="E86" s="36" t="n">
        <v>0</v>
      </c>
      <c r="F86" s="82" t="n">
        <v>231.43</v>
      </c>
      <c r="G86" s="32" t="s">
        <v>16</v>
      </c>
    </row>
    <row r="87" s="138" customFormat="true" ht="27" hidden="false" customHeight="false" outlineLevel="0" collapsed="false">
      <c r="A87" s="52"/>
      <c r="B87" s="39"/>
      <c r="C87" s="85" t="n">
        <v>2680</v>
      </c>
      <c r="D87" s="42" t="s">
        <v>94</v>
      </c>
      <c r="E87" s="86" t="n">
        <v>0</v>
      </c>
      <c r="F87" s="87" t="n">
        <v>2509</v>
      </c>
      <c r="G87" s="60" t="s">
        <v>16</v>
      </c>
    </row>
    <row r="88" s="138" customFormat="true" ht="15" hidden="false" customHeight="true" outlineLevel="0" collapsed="false">
      <c r="A88" s="52"/>
      <c r="B88" s="46"/>
      <c r="C88" s="46"/>
      <c r="D88" s="47"/>
      <c r="E88" s="61"/>
      <c r="F88" s="48"/>
      <c r="G88" s="139"/>
    </row>
    <row r="89" s="10" customFormat="true" ht="27" hidden="false" customHeight="true" outlineLevel="0" collapsed="false">
      <c r="A89" s="102"/>
      <c r="B89" s="22" t="s">
        <v>109</v>
      </c>
      <c r="C89" s="23"/>
      <c r="D89" s="24" t="s">
        <v>110</v>
      </c>
      <c r="E89" s="64" t="n">
        <f aca="false">SUM(E90:E91)</f>
        <v>7265650</v>
      </c>
      <c r="F89" s="53" t="n">
        <f aca="false">SUM(F90:F91)</f>
        <v>3573423.62</v>
      </c>
      <c r="G89" s="26" t="n">
        <f aca="false">F89/E89*100</f>
        <v>49.1824354324802</v>
      </c>
    </row>
    <row r="90" s="10" customFormat="true" ht="14.25" hidden="false" customHeight="true" outlineLevel="0" collapsed="false">
      <c r="A90" s="102"/>
      <c r="B90" s="21"/>
      <c r="C90" s="81" t="s">
        <v>111</v>
      </c>
      <c r="D90" s="35" t="s">
        <v>76</v>
      </c>
      <c r="E90" s="140" t="n">
        <v>7220650</v>
      </c>
      <c r="F90" s="79" t="n">
        <v>3524985</v>
      </c>
      <c r="G90" s="80" t="n">
        <f aca="false">F90/E90*100</f>
        <v>48.8181119428306</v>
      </c>
    </row>
    <row r="91" s="10" customFormat="true" ht="13.8" hidden="false" customHeight="false" outlineLevel="0" collapsed="false">
      <c r="A91" s="141"/>
      <c r="B91" s="39"/>
      <c r="C91" s="85" t="s">
        <v>112</v>
      </c>
      <c r="D91" s="42" t="s">
        <v>113</v>
      </c>
      <c r="E91" s="142" t="n">
        <v>45000</v>
      </c>
      <c r="F91" s="87" t="n">
        <v>48438.62</v>
      </c>
      <c r="G91" s="44" t="n">
        <f aca="false">F91/E91*100</f>
        <v>107.641377777778</v>
      </c>
    </row>
    <row r="92" s="10" customFormat="true" ht="15" hidden="false" customHeight="true" outlineLevel="0" collapsed="false">
      <c r="A92" s="88"/>
      <c r="B92" s="89"/>
      <c r="C92" s="89"/>
      <c r="D92" s="89"/>
      <c r="E92" s="89"/>
      <c r="F92" s="91"/>
      <c r="G92" s="92"/>
    </row>
    <row r="93" s="10" customFormat="true" ht="13.8" hidden="false" customHeight="false" outlineLevel="0" collapsed="false">
      <c r="A93" s="143" t="s">
        <v>114</v>
      </c>
      <c r="B93" s="144"/>
      <c r="C93" s="145"/>
      <c r="D93" s="146" t="s">
        <v>115</v>
      </c>
      <c r="E93" s="147" t="n">
        <f aca="false">E94+E97+E100+E105</f>
        <v>13032913.65</v>
      </c>
      <c r="F93" s="147" t="n">
        <f aca="false">F94+F97+F100+F105</f>
        <v>14632506.65</v>
      </c>
      <c r="G93" s="148" t="n">
        <f aca="false">F93/E93*100</f>
        <v>112.273487287319</v>
      </c>
    </row>
    <row r="94" s="10" customFormat="true" ht="26.4" hidden="false" customHeight="false" outlineLevel="0" collapsed="false">
      <c r="A94" s="88"/>
      <c r="B94" s="149" t="s">
        <v>116</v>
      </c>
      <c r="C94" s="150"/>
      <c r="D94" s="151" t="s">
        <v>117</v>
      </c>
      <c r="E94" s="152" t="n">
        <f aca="false">E95</f>
        <v>5074649</v>
      </c>
      <c r="F94" s="153" t="n">
        <f aca="false">F95</f>
        <v>3122864</v>
      </c>
      <c r="G94" s="154" t="n">
        <f aca="false">F94/E94*100</f>
        <v>61.5385221716812</v>
      </c>
    </row>
    <row r="95" s="10" customFormat="true" ht="13.8" hidden="false" customHeight="false" outlineLevel="0" collapsed="false">
      <c r="A95" s="88"/>
      <c r="B95" s="155"/>
      <c r="C95" s="12" t="s">
        <v>118</v>
      </c>
      <c r="D95" s="156" t="s">
        <v>119</v>
      </c>
      <c r="E95" s="157" t="n">
        <v>5074649</v>
      </c>
      <c r="F95" s="158" t="n">
        <v>3122864</v>
      </c>
      <c r="G95" s="159" t="n">
        <f aca="false">F95/E95*100</f>
        <v>61.5385221716812</v>
      </c>
    </row>
    <row r="96" s="10" customFormat="true" ht="15" hidden="false" customHeight="true" outlineLevel="0" collapsed="false">
      <c r="A96" s="88"/>
      <c r="B96" s="89"/>
      <c r="C96" s="89"/>
      <c r="D96" s="89"/>
      <c r="E96" s="160"/>
      <c r="F96" s="161"/>
      <c r="G96" s="92"/>
    </row>
    <row r="97" s="10" customFormat="true" ht="13.2" hidden="false" customHeight="false" outlineLevel="0" collapsed="false">
      <c r="A97" s="88"/>
      <c r="B97" s="149" t="s">
        <v>120</v>
      </c>
      <c r="C97" s="150"/>
      <c r="D97" s="151" t="s">
        <v>121</v>
      </c>
      <c r="E97" s="152" t="n">
        <f aca="false">E98</f>
        <v>1180804</v>
      </c>
      <c r="F97" s="153" t="n">
        <f aca="false">F98</f>
        <v>590400</v>
      </c>
      <c r="G97" s="154" t="n">
        <f aca="false">F97/E97*100</f>
        <v>49.99983062388</v>
      </c>
    </row>
    <row r="98" s="10" customFormat="true" ht="13.8" hidden="false" customHeight="false" outlineLevel="0" collapsed="false">
      <c r="A98" s="88"/>
      <c r="B98" s="155"/>
      <c r="C98" s="12" t="s">
        <v>118</v>
      </c>
      <c r="D98" s="156" t="s">
        <v>119</v>
      </c>
      <c r="E98" s="157" t="n">
        <v>1180804</v>
      </c>
      <c r="F98" s="158" t="n">
        <v>590400</v>
      </c>
      <c r="G98" s="159" t="n">
        <f aca="false">F98/E98*100</f>
        <v>49.99983062388</v>
      </c>
    </row>
    <row r="99" s="10" customFormat="true" ht="13.8" hidden="false" customHeight="false" outlineLevel="0" collapsed="false">
      <c r="A99" s="88"/>
      <c r="B99" s="162"/>
      <c r="C99" s="89"/>
      <c r="D99" s="163"/>
      <c r="E99" s="160"/>
      <c r="F99" s="161"/>
      <c r="G99" s="164"/>
    </row>
    <row r="100" s="10" customFormat="true" ht="13.2" hidden="false" customHeight="false" outlineLevel="0" collapsed="false">
      <c r="A100" s="88"/>
      <c r="B100" s="149" t="s">
        <v>122</v>
      </c>
      <c r="C100" s="150"/>
      <c r="D100" s="24" t="s">
        <v>123</v>
      </c>
      <c r="E100" s="153" t="n">
        <f aca="false">SUM(E101:E103)</f>
        <v>2858344.36</v>
      </c>
      <c r="F100" s="153" t="n">
        <f aca="false">SUM(F101:F103)</f>
        <v>126.36</v>
      </c>
      <c r="G100" s="165" t="s">
        <v>16</v>
      </c>
    </row>
    <row r="101" s="10" customFormat="true" ht="66" hidden="false" customHeight="false" outlineLevel="0" collapsed="false">
      <c r="A101" s="88"/>
      <c r="B101" s="88"/>
      <c r="C101" s="34" t="s">
        <v>19</v>
      </c>
      <c r="D101" s="166" t="s">
        <v>20</v>
      </c>
      <c r="E101" s="167" t="n">
        <v>126.36</v>
      </c>
      <c r="F101" s="167" t="n">
        <v>126.36</v>
      </c>
      <c r="G101" s="168" t="n">
        <f aca="false">F101/E101*100</f>
        <v>100</v>
      </c>
    </row>
    <row r="102" s="10" customFormat="true" ht="39.6" hidden="false" customHeight="false" outlineLevel="0" collapsed="false">
      <c r="A102" s="88"/>
      <c r="B102" s="88"/>
      <c r="C102" s="34" t="s">
        <v>124</v>
      </c>
      <c r="D102" s="166" t="s">
        <v>125</v>
      </c>
      <c r="E102" s="169" t="n">
        <v>14760</v>
      </c>
      <c r="F102" s="170" t="n">
        <v>0</v>
      </c>
      <c r="G102" s="83" t="s">
        <v>16</v>
      </c>
    </row>
    <row r="103" s="10" customFormat="true" ht="40.2" hidden="false" customHeight="false" outlineLevel="0" collapsed="false">
      <c r="A103" s="88"/>
      <c r="B103" s="155"/>
      <c r="C103" s="12" t="s">
        <v>126</v>
      </c>
      <c r="D103" s="42" t="s">
        <v>125</v>
      </c>
      <c r="E103" s="157" t="n">
        <v>2843458</v>
      </c>
      <c r="F103" s="158" t="n">
        <v>0</v>
      </c>
      <c r="G103" s="171" t="s">
        <v>16</v>
      </c>
    </row>
    <row r="104" s="10" customFormat="true" ht="13.8" hidden="false" customHeight="false" outlineLevel="0" collapsed="false">
      <c r="A104" s="88"/>
      <c r="B104" s="162"/>
      <c r="C104" s="89"/>
      <c r="D104" s="47"/>
      <c r="E104" s="160"/>
      <c r="F104" s="161"/>
      <c r="G104" s="172"/>
    </row>
    <row r="105" s="10" customFormat="true" ht="13.2" hidden="false" customHeight="false" outlineLevel="0" collapsed="false">
      <c r="A105" s="88"/>
      <c r="B105" s="149" t="s">
        <v>127</v>
      </c>
      <c r="C105" s="150"/>
      <c r="D105" s="151" t="s">
        <v>128</v>
      </c>
      <c r="E105" s="153" t="n">
        <f aca="false">E106</f>
        <v>3919116.29</v>
      </c>
      <c r="F105" s="153" t="n">
        <f aca="false">F106</f>
        <v>10919116.29</v>
      </c>
      <c r="G105" s="154" t="n">
        <f aca="false">F105/E105*100</f>
        <v>278.6116941174</v>
      </c>
    </row>
    <row r="106" s="10" customFormat="true" ht="54" hidden="false" customHeight="true" outlineLevel="0" collapsed="false">
      <c r="A106" s="173"/>
      <c r="B106" s="155"/>
      <c r="C106" s="12" t="s">
        <v>129</v>
      </c>
      <c r="D106" s="174" t="s">
        <v>130</v>
      </c>
      <c r="E106" s="175" t="n">
        <v>3919116.29</v>
      </c>
      <c r="F106" s="158" t="n">
        <v>10919116.29</v>
      </c>
      <c r="G106" s="159" t="n">
        <f aca="false">F106/E106*100</f>
        <v>278.6116941174</v>
      </c>
    </row>
    <row r="107" s="10" customFormat="true" ht="15" hidden="false" customHeight="true" outlineLevel="0" collapsed="false">
      <c r="A107" s="88"/>
      <c r="B107" s="162"/>
      <c r="C107" s="89"/>
      <c r="D107" s="163"/>
      <c r="E107" s="160"/>
      <c r="F107" s="161"/>
      <c r="G107" s="176"/>
    </row>
    <row r="108" s="10" customFormat="true" ht="13.8" hidden="false" customHeight="false" outlineLevel="0" collapsed="false">
      <c r="A108" s="15" t="s">
        <v>131</v>
      </c>
      <c r="B108" s="16"/>
      <c r="C108" s="17"/>
      <c r="D108" s="177" t="s">
        <v>132</v>
      </c>
      <c r="E108" s="119" t="n">
        <f aca="false">E109+E115+E124+E121</f>
        <v>684498.94</v>
      </c>
      <c r="F108" s="119" t="n">
        <f aca="false">F109+F115+F124+F121</f>
        <v>517503.67</v>
      </c>
      <c r="G108" s="178" t="n">
        <f aca="false">F108/E108*100</f>
        <v>75.6032828918625</v>
      </c>
    </row>
    <row r="109" s="10" customFormat="true" ht="13.2" hidden="false" customHeight="false" outlineLevel="0" collapsed="false">
      <c r="A109" s="52"/>
      <c r="B109" s="22" t="s">
        <v>133</v>
      </c>
      <c r="C109" s="23"/>
      <c r="D109" s="24" t="s">
        <v>134</v>
      </c>
      <c r="E109" s="64" t="n">
        <f aca="false">SUM(E110:E113)</f>
        <v>25030</v>
      </c>
      <c r="F109" s="53" t="n">
        <f aca="false">SUM(F110:F113)</f>
        <v>16293.1</v>
      </c>
      <c r="G109" s="54" t="n">
        <f aca="false">F109/E109*100</f>
        <v>65.0942868557731</v>
      </c>
    </row>
    <row r="110" s="10" customFormat="true" ht="13.2" hidden="false" customHeight="false" outlineLevel="0" collapsed="false">
      <c r="A110" s="52"/>
      <c r="B110" s="21"/>
      <c r="C110" s="28" t="s">
        <v>14</v>
      </c>
      <c r="D110" s="179" t="s">
        <v>15</v>
      </c>
      <c r="E110" s="56" t="n">
        <v>330</v>
      </c>
      <c r="F110" s="95" t="n">
        <v>36</v>
      </c>
      <c r="G110" s="180" t="n">
        <f aca="false">F110/E110*100</f>
        <v>10.9090909090909</v>
      </c>
    </row>
    <row r="111" s="10" customFormat="true" ht="66" hidden="false" customHeight="false" outlineLevel="0" collapsed="false">
      <c r="A111" s="52"/>
      <c r="B111" s="21"/>
      <c r="C111" s="34" t="s">
        <v>43</v>
      </c>
      <c r="D111" s="166" t="s">
        <v>44</v>
      </c>
      <c r="E111" s="169" t="n">
        <v>24700</v>
      </c>
      <c r="F111" s="170" t="n">
        <v>13044.15</v>
      </c>
      <c r="G111" s="180" t="n">
        <f aca="false">F111/E111*100</f>
        <v>52.8103238866397</v>
      </c>
    </row>
    <row r="112" s="10" customFormat="true" ht="26.4" hidden="false" customHeight="false" outlineLevel="0" collapsed="false">
      <c r="A112" s="52"/>
      <c r="B112" s="21"/>
      <c r="C112" s="34" t="s">
        <v>135</v>
      </c>
      <c r="D112" s="166" t="s">
        <v>136</v>
      </c>
      <c r="E112" s="169" t="n">
        <v>0</v>
      </c>
      <c r="F112" s="170" t="n">
        <v>2652.65</v>
      </c>
      <c r="G112" s="32" t="s">
        <v>16</v>
      </c>
    </row>
    <row r="113" s="10" customFormat="true" ht="13.8" hidden="false" customHeight="false" outlineLevel="0" collapsed="false">
      <c r="A113" s="52"/>
      <c r="B113" s="39"/>
      <c r="C113" s="41" t="s">
        <v>51</v>
      </c>
      <c r="D113" s="42" t="s">
        <v>52</v>
      </c>
      <c r="E113" s="121" t="n">
        <v>0</v>
      </c>
      <c r="F113" s="122" t="n">
        <v>560.3</v>
      </c>
      <c r="G113" s="60" t="s">
        <v>16</v>
      </c>
    </row>
    <row r="114" s="10" customFormat="true" ht="15" hidden="false" customHeight="true" outlineLevel="0" collapsed="false">
      <c r="A114" s="52"/>
      <c r="B114" s="46"/>
      <c r="C114" s="46"/>
      <c r="D114" s="47"/>
      <c r="E114" s="61"/>
      <c r="F114" s="181"/>
      <c r="G114" s="137"/>
    </row>
    <row r="115" s="10" customFormat="true" ht="13.2" hidden="false" customHeight="false" outlineLevel="0" collapsed="false">
      <c r="A115" s="52"/>
      <c r="B115" s="22" t="s">
        <v>137</v>
      </c>
      <c r="C115" s="23"/>
      <c r="D115" s="24" t="s">
        <v>138</v>
      </c>
      <c r="E115" s="64" t="n">
        <f aca="false">SUM(E116:E119)</f>
        <v>300888</v>
      </c>
      <c r="F115" s="53" t="n">
        <f aca="false">SUM(F116:F119)</f>
        <v>142630.69</v>
      </c>
      <c r="G115" s="26" t="n">
        <f aca="false">F115/E115*100</f>
        <v>47.4032497141794</v>
      </c>
    </row>
    <row r="116" s="10" customFormat="true" ht="26.4" hidden="false" customHeight="false" outlineLevel="0" collapsed="false">
      <c r="A116" s="52"/>
      <c r="B116" s="21"/>
      <c r="C116" s="28" t="s">
        <v>139</v>
      </c>
      <c r="D116" s="179" t="s">
        <v>140</v>
      </c>
      <c r="E116" s="56" t="n">
        <v>6100</v>
      </c>
      <c r="F116" s="57" t="n">
        <v>3392</v>
      </c>
      <c r="G116" s="80" t="n">
        <f aca="false">F116/E116*100</f>
        <v>55.6065573770492</v>
      </c>
    </row>
    <row r="117" s="10" customFormat="true" ht="39.6" hidden="false" customHeight="false" outlineLevel="0" collapsed="false">
      <c r="A117" s="52"/>
      <c r="B117" s="21"/>
      <c r="C117" s="28" t="s">
        <v>141</v>
      </c>
      <c r="D117" s="179" t="s">
        <v>142</v>
      </c>
      <c r="E117" s="56" t="n">
        <v>150270</v>
      </c>
      <c r="F117" s="57" t="n">
        <v>67160.69</v>
      </c>
      <c r="G117" s="80" t="n">
        <f aca="false">F117/E117*100</f>
        <v>44.6933453117721</v>
      </c>
    </row>
    <row r="118" s="10" customFormat="true" ht="66" hidden="false" customHeight="false" outlineLevel="0" collapsed="false">
      <c r="A118" s="52"/>
      <c r="B118" s="21"/>
      <c r="C118" s="34" t="s">
        <v>43</v>
      </c>
      <c r="D118" s="166" t="s">
        <v>44</v>
      </c>
      <c r="E118" s="169" t="n">
        <v>360</v>
      </c>
      <c r="F118" s="167" t="n">
        <v>0</v>
      </c>
      <c r="G118" s="32" t="s">
        <v>16</v>
      </c>
    </row>
    <row r="119" s="45" customFormat="true" ht="40.2" hidden="false" customHeight="false" outlineLevel="0" collapsed="false">
      <c r="A119" s="52"/>
      <c r="B119" s="39"/>
      <c r="C119" s="41" t="s">
        <v>143</v>
      </c>
      <c r="D119" s="182" t="s">
        <v>144</v>
      </c>
      <c r="E119" s="121" t="n">
        <v>144158</v>
      </c>
      <c r="F119" s="59" t="n">
        <v>72078</v>
      </c>
      <c r="G119" s="44" t="n">
        <f aca="false">F119/E119*100</f>
        <v>49.9993063166803</v>
      </c>
    </row>
    <row r="120" s="45" customFormat="true" ht="13.8" hidden="false" customHeight="false" outlineLevel="0" collapsed="false">
      <c r="A120" s="52"/>
      <c r="B120" s="46"/>
      <c r="C120" s="46"/>
      <c r="D120" s="47"/>
      <c r="E120" s="183"/>
      <c r="F120" s="184"/>
      <c r="G120" s="49"/>
    </row>
    <row r="121" s="45" customFormat="true" ht="13.2" hidden="false" customHeight="false" outlineLevel="0" collapsed="false">
      <c r="A121" s="52"/>
      <c r="B121" s="149" t="s">
        <v>145</v>
      </c>
      <c r="C121" s="150"/>
      <c r="D121" s="151" t="s">
        <v>146</v>
      </c>
      <c r="E121" s="153" t="n">
        <f aca="false">E122</f>
        <v>19936.94</v>
      </c>
      <c r="F121" s="153" t="n">
        <f aca="false">F122</f>
        <v>19936.94</v>
      </c>
      <c r="G121" s="154" t="n">
        <f aca="false">F121/E121*100</f>
        <v>100</v>
      </c>
    </row>
    <row r="122" s="45" customFormat="true" ht="40.2" hidden="false" customHeight="false" outlineLevel="0" collapsed="false">
      <c r="A122" s="52"/>
      <c r="B122" s="155"/>
      <c r="C122" s="12" t="s">
        <v>143</v>
      </c>
      <c r="D122" s="174" t="s">
        <v>144</v>
      </c>
      <c r="E122" s="175" t="n">
        <v>19936.94</v>
      </c>
      <c r="F122" s="158" t="n">
        <v>19936.94</v>
      </c>
      <c r="G122" s="159" t="n">
        <f aca="false">F122/E122*100</f>
        <v>100</v>
      </c>
    </row>
    <row r="123" s="10" customFormat="true" ht="13.8" hidden="false" customHeight="false" outlineLevel="0" collapsed="false">
      <c r="A123" s="52"/>
      <c r="B123" s="46"/>
      <c r="C123" s="46"/>
      <c r="D123" s="47"/>
      <c r="E123" s="61"/>
      <c r="F123" s="48"/>
      <c r="G123" s="137"/>
    </row>
    <row r="124" s="10" customFormat="true" ht="13.2" hidden="false" customHeight="false" outlineLevel="0" collapsed="false">
      <c r="A124" s="52"/>
      <c r="B124" s="22" t="s">
        <v>147</v>
      </c>
      <c r="C124" s="23"/>
      <c r="D124" s="24" t="s">
        <v>13</v>
      </c>
      <c r="E124" s="64" t="n">
        <f aca="false">SUM(E125:E126)</f>
        <v>338644</v>
      </c>
      <c r="F124" s="53" t="n">
        <f aca="false">SUM(F125:F126)</f>
        <v>338642.94</v>
      </c>
      <c r="G124" s="54" t="n">
        <f aca="false">F124/E124*100</f>
        <v>99.9996869869243</v>
      </c>
    </row>
    <row r="125" s="10" customFormat="true" ht="79.2" hidden="false" customHeight="false" outlineLevel="0" collapsed="false">
      <c r="A125" s="52"/>
      <c r="B125" s="21"/>
      <c r="C125" s="28" t="s">
        <v>148</v>
      </c>
      <c r="D125" s="29" t="s">
        <v>149</v>
      </c>
      <c r="E125" s="56" t="n">
        <v>303012</v>
      </c>
      <c r="F125" s="57" t="n">
        <v>303011.5</v>
      </c>
      <c r="G125" s="180" t="n">
        <f aca="false">F125/E125*100</f>
        <v>99.9998349900334</v>
      </c>
    </row>
    <row r="126" s="10" customFormat="true" ht="79.8" hidden="false" customHeight="false" outlineLevel="0" collapsed="false">
      <c r="A126" s="58"/>
      <c r="B126" s="39"/>
      <c r="C126" s="85" t="s">
        <v>150</v>
      </c>
      <c r="D126" s="42" t="s">
        <v>149</v>
      </c>
      <c r="E126" s="86" t="n">
        <v>35632</v>
      </c>
      <c r="F126" s="87" t="n">
        <v>35631.44</v>
      </c>
      <c r="G126" s="185" t="n">
        <f aca="false">F126/E126*100</f>
        <v>99.9984283789852</v>
      </c>
    </row>
    <row r="127" s="10" customFormat="true" ht="13.8" hidden="false" customHeight="false" outlineLevel="0" collapsed="false">
      <c r="A127" s="58"/>
      <c r="B127" s="46"/>
      <c r="C127" s="46"/>
      <c r="D127" s="47"/>
      <c r="E127" s="61"/>
      <c r="F127" s="48"/>
      <c r="G127" s="137"/>
    </row>
    <row r="128" s="10" customFormat="true" ht="13.8" hidden="false" customHeight="false" outlineLevel="0" collapsed="false">
      <c r="A128" s="15" t="n">
        <v>851</v>
      </c>
      <c r="B128" s="16"/>
      <c r="C128" s="17"/>
      <c r="D128" s="18" t="s">
        <v>151</v>
      </c>
      <c r="E128" s="50" t="n">
        <f aca="false">E129</f>
        <v>0</v>
      </c>
      <c r="F128" s="50" t="n">
        <f aca="false">F129</f>
        <v>2391</v>
      </c>
      <c r="G128" s="63" t="s">
        <v>16</v>
      </c>
    </row>
    <row r="129" s="10" customFormat="true" ht="13.2" hidden="false" customHeight="false" outlineLevel="0" collapsed="false">
      <c r="A129" s="120"/>
      <c r="B129" s="22" t="n">
        <v>85195</v>
      </c>
      <c r="C129" s="23"/>
      <c r="D129" s="24" t="s">
        <v>13</v>
      </c>
      <c r="E129" s="53" t="n">
        <f aca="false">SUM(E130:E130)</f>
        <v>0</v>
      </c>
      <c r="F129" s="53" t="n">
        <f aca="false">SUM(F130:F130)</f>
        <v>2391</v>
      </c>
      <c r="G129" s="65" t="s">
        <v>16</v>
      </c>
    </row>
    <row r="130" s="10" customFormat="true" ht="13.8" hidden="false" customHeight="false" outlineLevel="0" collapsed="false">
      <c r="A130" s="127"/>
      <c r="B130" s="39"/>
      <c r="C130" s="85" t="s">
        <v>51</v>
      </c>
      <c r="D130" s="42" t="s">
        <v>52</v>
      </c>
      <c r="E130" s="43" t="n">
        <v>0</v>
      </c>
      <c r="F130" s="87" t="n">
        <v>2391</v>
      </c>
      <c r="G130" s="60" t="s">
        <v>16</v>
      </c>
    </row>
    <row r="131" s="10" customFormat="true" ht="15" hidden="false" customHeight="true" outlineLevel="0" collapsed="false">
      <c r="A131" s="173"/>
      <c r="B131" s="162"/>
      <c r="C131" s="89"/>
      <c r="D131" s="163"/>
      <c r="E131" s="160"/>
      <c r="F131" s="161"/>
      <c r="G131" s="176"/>
    </row>
    <row r="132" s="10" customFormat="true" ht="13.8" hidden="false" customHeight="false" outlineLevel="0" collapsed="false">
      <c r="A132" s="15" t="s">
        <v>152</v>
      </c>
      <c r="B132" s="115"/>
      <c r="C132" s="116"/>
      <c r="D132" s="117" t="s">
        <v>153</v>
      </c>
      <c r="E132" s="118" t="n">
        <f aca="false">E136+E139+E148+E152+E155+E145+E142+E133+E158</f>
        <v>811734</v>
      </c>
      <c r="F132" s="119" t="n">
        <f aca="false">F136+F139+F148+F152+F155+F145+F142+F133+F158</f>
        <v>497240.44</v>
      </c>
      <c r="G132" s="178" t="n">
        <f aca="false">F132/E132*100</f>
        <v>61.2565741979515</v>
      </c>
    </row>
    <row r="133" s="10" customFormat="true" ht="52.8" hidden="false" customHeight="false" outlineLevel="0" collapsed="false">
      <c r="A133" s="120"/>
      <c r="B133" s="22" t="s">
        <v>154</v>
      </c>
      <c r="C133" s="23"/>
      <c r="D133" s="24" t="s">
        <v>155</v>
      </c>
      <c r="E133" s="64" t="n">
        <f aca="false">SUM(E134:E134)</f>
        <v>18900</v>
      </c>
      <c r="F133" s="53" t="n">
        <f aca="false">SUM(F134:F134)</f>
        <v>7400</v>
      </c>
      <c r="G133" s="54" t="n">
        <f aca="false">F133/E133*100</f>
        <v>39.1534391534392</v>
      </c>
    </row>
    <row r="134" s="10" customFormat="true" ht="40.2" hidden="false" customHeight="false" outlineLevel="0" collapsed="false">
      <c r="A134" s="120"/>
      <c r="B134" s="186"/>
      <c r="C134" s="85" t="s">
        <v>143</v>
      </c>
      <c r="D134" s="42" t="s">
        <v>144</v>
      </c>
      <c r="E134" s="86" t="n">
        <v>18900</v>
      </c>
      <c r="F134" s="87" t="n">
        <v>7400</v>
      </c>
      <c r="G134" s="185" t="n">
        <f aca="false">F134/E134*100</f>
        <v>39.1534391534392</v>
      </c>
    </row>
    <row r="135" s="10" customFormat="true" ht="13.8" hidden="false" customHeight="false" outlineLevel="0" collapsed="false">
      <c r="A135" s="120"/>
      <c r="B135" s="187"/>
      <c r="C135" s="188"/>
      <c r="D135" s="189"/>
      <c r="E135" s="190"/>
      <c r="F135" s="191"/>
      <c r="G135" s="192"/>
    </row>
    <row r="136" s="10" customFormat="true" ht="26.4" hidden="false" customHeight="false" outlineLevel="0" collapsed="false">
      <c r="A136" s="52"/>
      <c r="B136" s="22" t="s">
        <v>156</v>
      </c>
      <c r="C136" s="23"/>
      <c r="D136" s="24" t="s">
        <v>157</v>
      </c>
      <c r="E136" s="64" t="n">
        <f aca="false">SUM(E137:E137)</f>
        <v>121900</v>
      </c>
      <c r="F136" s="53" t="n">
        <f aca="false">SUM(F137:F137)</f>
        <v>39500</v>
      </c>
      <c r="G136" s="26" t="n">
        <f aca="false">F136/E136*100</f>
        <v>32.4036095159967</v>
      </c>
    </row>
    <row r="137" s="45" customFormat="true" ht="40.2" hidden="false" customHeight="false" outlineLevel="0" collapsed="false">
      <c r="A137" s="52"/>
      <c r="B137" s="39"/>
      <c r="C137" s="85" t="s">
        <v>143</v>
      </c>
      <c r="D137" s="42" t="s">
        <v>144</v>
      </c>
      <c r="E137" s="193" t="n">
        <v>121900</v>
      </c>
      <c r="F137" s="194" t="n">
        <v>39500</v>
      </c>
      <c r="G137" s="44" t="n">
        <f aca="false">F137/E137*100</f>
        <v>32.4036095159967</v>
      </c>
    </row>
    <row r="138" s="10" customFormat="true" ht="15" hidden="false" customHeight="true" outlineLevel="0" collapsed="false">
      <c r="A138" s="52"/>
      <c r="B138" s="46"/>
      <c r="C138" s="46"/>
      <c r="D138" s="47"/>
      <c r="E138" s="61"/>
      <c r="F138" s="48"/>
      <c r="G138" s="139"/>
    </row>
    <row r="139" s="10" customFormat="true" ht="13.2" hidden="false" customHeight="false" outlineLevel="0" collapsed="false">
      <c r="A139" s="52"/>
      <c r="B139" s="22" t="s">
        <v>158</v>
      </c>
      <c r="C139" s="23"/>
      <c r="D139" s="24" t="s">
        <v>159</v>
      </c>
      <c r="E139" s="64" t="n">
        <f aca="false">SUM(E140:E140)</f>
        <v>178</v>
      </c>
      <c r="F139" s="53" t="n">
        <f aca="false">SUM(F140:F140)</f>
        <v>176.69</v>
      </c>
      <c r="G139" s="26" t="n">
        <f aca="false">F139/E139*100</f>
        <v>99.2640449438202</v>
      </c>
    </row>
    <row r="140" s="45" customFormat="true" ht="66.6" hidden="false" customHeight="false" outlineLevel="0" collapsed="false">
      <c r="A140" s="52"/>
      <c r="B140" s="39"/>
      <c r="C140" s="85" t="s">
        <v>19</v>
      </c>
      <c r="D140" s="42" t="s">
        <v>20</v>
      </c>
      <c r="E140" s="86" t="n">
        <v>178</v>
      </c>
      <c r="F140" s="87" t="n">
        <v>176.69</v>
      </c>
      <c r="G140" s="44" t="n">
        <f aca="false">F140/E140*100</f>
        <v>99.2640449438202</v>
      </c>
    </row>
    <row r="141" s="45" customFormat="true" ht="15" hidden="false" customHeight="true" outlineLevel="0" collapsed="false">
      <c r="A141" s="52"/>
      <c r="B141" s="46"/>
      <c r="C141" s="46"/>
      <c r="D141" s="47"/>
      <c r="E141" s="61"/>
      <c r="F141" s="48"/>
      <c r="G141" s="49"/>
    </row>
    <row r="142" s="45" customFormat="true" ht="13.2" hidden="false" customHeight="false" outlineLevel="0" collapsed="false">
      <c r="A142" s="52"/>
      <c r="B142" s="149" t="s">
        <v>160</v>
      </c>
      <c r="C142" s="150"/>
      <c r="D142" s="151" t="s">
        <v>161</v>
      </c>
      <c r="E142" s="152" t="n">
        <f aca="false">E143</f>
        <v>189000</v>
      </c>
      <c r="F142" s="153" t="n">
        <f aca="false">F143</f>
        <v>78500</v>
      </c>
      <c r="G142" s="195" t="n">
        <f aca="false">F142/E142*100</f>
        <v>41.5343915343915</v>
      </c>
    </row>
    <row r="143" s="45" customFormat="true" ht="40.2" hidden="false" customHeight="false" outlineLevel="0" collapsed="false">
      <c r="A143" s="52"/>
      <c r="B143" s="196"/>
      <c r="C143" s="41" t="s">
        <v>143</v>
      </c>
      <c r="D143" s="42" t="s">
        <v>144</v>
      </c>
      <c r="E143" s="86" t="n">
        <v>189000</v>
      </c>
      <c r="F143" s="194" t="n">
        <v>78500</v>
      </c>
      <c r="G143" s="185" t="n">
        <f aca="false">F143/E143*100</f>
        <v>41.5343915343915</v>
      </c>
    </row>
    <row r="144" s="10" customFormat="true" ht="15" hidden="false" customHeight="true" outlineLevel="0" collapsed="false">
      <c r="A144" s="52"/>
      <c r="B144" s="46"/>
      <c r="C144" s="46"/>
      <c r="D144" s="47"/>
      <c r="E144" s="61"/>
      <c r="F144" s="48"/>
      <c r="G144" s="49"/>
    </row>
    <row r="145" s="10" customFormat="true" ht="13.2" hidden="false" customHeight="false" outlineLevel="0" collapsed="false">
      <c r="A145" s="52"/>
      <c r="B145" s="22" t="s">
        <v>162</v>
      </c>
      <c r="C145" s="23"/>
      <c r="D145" s="24" t="s">
        <v>163</v>
      </c>
      <c r="E145" s="64" t="n">
        <f aca="false">SUM(E146:E146)</f>
        <v>120300</v>
      </c>
      <c r="F145" s="53" t="n">
        <f aca="false">SUM(F146:F146)</f>
        <v>60000</v>
      </c>
      <c r="G145" s="26" t="n">
        <f aca="false">F145/E145*100</f>
        <v>49.8753117206983</v>
      </c>
    </row>
    <row r="146" s="45" customFormat="true" ht="40.2" hidden="false" customHeight="false" outlineLevel="0" collapsed="false">
      <c r="A146" s="52"/>
      <c r="B146" s="39"/>
      <c r="C146" s="41" t="s">
        <v>143</v>
      </c>
      <c r="D146" s="42" t="s">
        <v>144</v>
      </c>
      <c r="E146" s="121" t="n">
        <v>120300</v>
      </c>
      <c r="F146" s="59" t="n">
        <v>60000</v>
      </c>
      <c r="G146" s="185" t="n">
        <f aca="false">F146/E146*100</f>
        <v>49.8753117206983</v>
      </c>
    </row>
    <row r="147" s="10" customFormat="true" ht="15" hidden="false" customHeight="true" outlineLevel="0" collapsed="false">
      <c r="A147" s="52"/>
      <c r="B147" s="46"/>
      <c r="C147" s="46"/>
      <c r="D147" s="47"/>
      <c r="E147" s="61"/>
      <c r="F147" s="48"/>
      <c r="G147" s="139"/>
    </row>
    <row r="148" s="10" customFormat="true" ht="17.4" hidden="false" customHeight="true" outlineLevel="0" collapsed="false">
      <c r="A148" s="52"/>
      <c r="B148" s="22" t="s">
        <v>164</v>
      </c>
      <c r="C148" s="23"/>
      <c r="D148" s="24" t="s">
        <v>165</v>
      </c>
      <c r="E148" s="64" t="n">
        <f aca="false">SUM(E149:E150)</f>
        <v>119800</v>
      </c>
      <c r="F148" s="53" t="n">
        <f aca="false">SUM(F149:F150)</f>
        <v>124107.75</v>
      </c>
      <c r="G148" s="26" t="n">
        <f aca="false">F148/E148*100</f>
        <v>103.595784641068</v>
      </c>
    </row>
    <row r="149" s="10" customFormat="true" ht="13.2" hidden="false" customHeight="false" outlineLevel="0" collapsed="false">
      <c r="A149" s="52"/>
      <c r="B149" s="21"/>
      <c r="C149" s="55" t="s">
        <v>47</v>
      </c>
      <c r="D149" s="103" t="s">
        <v>48</v>
      </c>
      <c r="E149" s="104" t="n">
        <v>0</v>
      </c>
      <c r="F149" s="105" t="n">
        <v>16417.75</v>
      </c>
      <c r="G149" s="106" t="s">
        <v>16</v>
      </c>
    </row>
    <row r="150" s="45" customFormat="true" ht="66.6" hidden="false" customHeight="false" outlineLevel="0" collapsed="false">
      <c r="A150" s="52"/>
      <c r="B150" s="39"/>
      <c r="C150" s="85" t="s">
        <v>19</v>
      </c>
      <c r="D150" s="42" t="s">
        <v>20</v>
      </c>
      <c r="E150" s="86" t="n">
        <v>119800</v>
      </c>
      <c r="F150" s="87" t="n">
        <v>107690</v>
      </c>
      <c r="G150" s="44" t="n">
        <f aca="false">F150/E150*100</f>
        <v>89.8914858096828</v>
      </c>
    </row>
    <row r="151" s="10" customFormat="true" ht="15" hidden="false" customHeight="true" outlineLevel="0" collapsed="false">
      <c r="A151" s="52"/>
      <c r="B151" s="46"/>
      <c r="C151" s="46"/>
      <c r="D151" s="47"/>
      <c r="E151" s="61"/>
      <c r="F151" s="48"/>
      <c r="G151" s="139"/>
    </row>
    <row r="152" s="10" customFormat="true" ht="12.75" hidden="false" customHeight="true" outlineLevel="0" collapsed="false">
      <c r="A152" s="52"/>
      <c r="B152" s="22" t="s">
        <v>166</v>
      </c>
      <c r="C152" s="23"/>
      <c r="D152" s="24" t="s">
        <v>167</v>
      </c>
      <c r="E152" s="64" t="n">
        <f aca="false">SUM(E153:E153)</f>
        <v>78000</v>
      </c>
      <c r="F152" s="53" t="n">
        <f aca="false">SUM(F153:F153)</f>
        <v>23900</v>
      </c>
      <c r="G152" s="26" t="n">
        <f aca="false">F152/E152*100</f>
        <v>30.6410256410256</v>
      </c>
    </row>
    <row r="153" s="45" customFormat="true" ht="40.2" hidden="false" customHeight="false" outlineLevel="0" collapsed="false">
      <c r="A153" s="52"/>
      <c r="B153" s="39"/>
      <c r="C153" s="85" t="s">
        <v>143</v>
      </c>
      <c r="D153" s="42" t="s">
        <v>144</v>
      </c>
      <c r="E153" s="86" t="n">
        <v>78000</v>
      </c>
      <c r="F153" s="87" t="n">
        <v>23900</v>
      </c>
      <c r="G153" s="44" t="n">
        <f aca="false">F153/E153*100</f>
        <v>30.6410256410256</v>
      </c>
    </row>
    <row r="154" s="10" customFormat="true" ht="15" hidden="false" customHeight="true" outlineLevel="0" collapsed="false">
      <c r="A154" s="52"/>
      <c r="B154" s="46"/>
      <c r="C154" s="46"/>
      <c r="D154" s="47"/>
      <c r="E154" s="61"/>
      <c r="F154" s="48"/>
      <c r="G154" s="139"/>
    </row>
    <row r="155" s="10" customFormat="true" ht="13.2" hidden="false" customHeight="false" outlineLevel="0" collapsed="false">
      <c r="A155" s="102"/>
      <c r="B155" s="22" t="s">
        <v>168</v>
      </c>
      <c r="C155" s="23"/>
      <c r="D155" s="24" t="s">
        <v>169</v>
      </c>
      <c r="E155" s="64" t="n">
        <f aca="false">SUM(E156:E156)</f>
        <v>162600</v>
      </c>
      <c r="F155" s="53" t="n">
        <f aca="false">SUM(F156:F156)</f>
        <v>162600</v>
      </c>
      <c r="G155" s="26" t="n">
        <f aca="false">F155/E155*100</f>
        <v>100</v>
      </c>
    </row>
    <row r="156" s="45" customFormat="true" ht="66.6" hidden="false" customHeight="false" outlineLevel="0" collapsed="false">
      <c r="A156" s="107"/>
      <c r="B156" s="39"/>
      <c r="C156" s="85" t="s">
        <v>19</v>
      </c>
      <c r="D156" s="42" t="s">
        <v>20</v>
      </c>
      <c r="E156" s="86" t="n">
        <v>162600</v>
      </c>
      <c r="F156" s="87" t="n">
        <v>162600</v>
      </c>
      <c r="G156" s="44" t="n">
        <f aca="false">F156/E156*100</f>
        <v>100</v>
      </c>
    </row>
    <row r="157" s="45" customFormat="true" ht="13.8" hidden="false" customHeight="false" outlineLevel="0" collapsed="false">
      <c r="A157" s="102"/>
      <c r="B157" s="46"/>
      <c r="C157" s="46"/>
      <c r="D157" s="47"/>
      <c r="E157" s="61"/>
      <c r="F157" s="48"/>
      <c r="G157" s="49"/>
    </row>
    <row r="158" s="45" customFormat="true" ht="13.2" hidden="false" customHeight="false" outlineLevel="0" collapsed="false">
      <c r="A158" s="102"/>
      <c r="B158" s="22" t="s">
        <v>170</v>
      </c>
      <c r="C158" s="23"/>
      <c r="D158" s="24" t="s">
        <v>13</v>
      </c>
      <c r="E158" s="64" t="n">
        <f aca="false">SUM(E159:E159)</f>
        <v>1056</v>
      </c>
      <c r="F158" s="53" t="n">
        <f aca="false">SUM(F159:F159)</f>
        <v>1056</v>
      </c>
      <c r="G158" s="26" t="n">
        <f aca="false">F158/E158*100</f>
        <v>100</v>
      </c>
    </row>
    <row r="159" s="45" customFormat="true" ht="62.4" hidden="false" customHeight="true" outlineLevel="0" collapsed="false">
      <c r="A159" s="113"/>
      <c r="B159" s="39"/>
      <c r="C159" s="85" t="s">
        <v>171</v>
      </c>
      <c r="D159" s="42" t="s">
        <v>172</v>
      </c>
      <c r="E159" s="86" t="n">
        <v>1056</v>
      </c>
      <c r="F159" s="87" t="n">
        <v>1056</v>
      </c>
      <c r="G159" s="44" t="n">
        <f aca="false">F159/E159*100</f>
        <v>100</v>
      </c>
    </row>
    <row r="160" s="10" customFormat="true" ht="15" hidden="false" customHeight="true" outlineLevel="0" collapsed="false">
      <c r="A160" s="88"/>
      <c r="B160" s="162"/>
      <c r="C160" s="89"/>
      <c r="D160" s="163"/>
      <c r="E160" s="160"/>
      <c r="F160" s="161"/>
      <c r="G160" s="176"/>
    </row>
    <row r="161" s="10" customFormat="true" ht="13.8" hidden="false" customHeight="false" outlineLevel="0" collapsed="false">
      <c r="A161" s="15" t="s">
        <v>173</v>
      </c>
      <c r="B161" s="16"/>
      <c r="C161" s="17"/>
      <c r="D161" s="18" t="s">
        <v>174</v>
      </c>
      <c r="E161" s="62" t="n">
        <f aca="false">E165+E162</f>
        <v>17456</v>
      </c>
      <c r="F161" s="50" t="n">
        <f aca="false">F165+F162</f>
        <v>7456</v>
      </c>
      <c r="G161" s="197" t="n">
        <f aca="false">F161/E161*100</f>
        <v>42.7131072410633</v>
      </c>
    </row>
    <row r="162" s="10" customFormat="true" ht="15" hidden="false" customHeight="true" outlineLevel="0" collapsed="false">
      <c r="A162" s="120"/>
      <c r="B162" s="22" t="s">
        <v>175</v>
      </c>
      <c r="C162" s="23"/>
      <c r="D162" s="24" t="s">
        <v>176</v>
      </c>
      <c r="E162" s="64" t="n">
        <f aca="false">SUM(E163:E163)</f>
        <v>7456</v>
      </c>
      <c r="F162" s="53" t="n">
        <f aca="false">SUM(F163:F163)</f>
        <v>7456</v>
      </c>
      <c r="G162" s="198" t="n">
        <f aca="false">F162/E162*100</f>
        <v>100</v>
      </c>
    </row>
    <row r="163" s="10" customFormat="true" ht="40.5" hidden="false" customHeight="true" outlineLevel="0" collapsed="false">
      <c r="A163" s="120"/>
      <c r="B163" s="39"/>
      <c r="C163" s="199" t="s">
        <v>143</v>
      </c>
      <c r="D163" s="66" t="s">
        <v>144</v>
      </c>
      <c r="E163" s="67" t="n">
        <v>7456</v>
      </c>
      <c r="F163" s="68" t="n">
        <v>7456</v>
      </c>
      <c r="G163" s="200" t="n">
        <f aca="false">F163/E163*100</f>
        <v>100</v>
      </c>
      <c r="H163" s="45"/>
    </row>
    <row r="164" s="136" customFormat="true" ht="15" hidden="false" customHeight="true" outlineLevel="0" collapsed="false">
      <c r="A164" s="201"/>
      <c r="B164" s="202"/>
      <c r="C164" s="203"/>
      <c r="D164" s="204"/>
      <c r="E164" s="205"/>
      <c r="F164" s="206"/>
      <c r="G164" s="207"/>
    </row>
    <row r="165" s="136" customFormat="true" ht="13.2" hidden="false" customHeight="false" outlineLevel="0" collapsed="false">
      <c r="A165" s="208"/>
      <c r="B165" s="209" t="s">
        <v>177</v>
      </c>
      <c r="C165" s="210"/>
      <c r="D165" s="211" t="s">
        <v>178</v>
      </c>
      <c r="E165" s="212" t="n">
        <f aca="false">SUM(E166:E166)</f>
        <v>10000</v>
      </c>
      <c r="F165" s="213" t="n">
        <f aca="false">SUM(F166:F166)</f>
        <v>0</v>
      </c>
      <c r="G165" s="214" t="s">
        <v>16</v>
      </c>
    </row>
    <row r="166" s="136" customFormat="true" ht="13.8" hidden="false" customHeight="false" outlineLevel="0" collapsed="false">
      <c r="A166" s="132"/>
      <c r="B166" s="132"/>
      <c r="C166" s="215" t="s">
        <v>47</v>
      </c>
      <c r="D166" s="216" t="s">
        <v>48</v>
      </c>
      <c r="E166" s="133" t="n">
        <v>10000</v>
      </c>
      <c r="F166" s="134" t="n">
        <v>0</v>
      </c>
      <c r="G166" s="217" t="s">
        <v>16</v>
      </c>
    </row>
    <row r="167" s="136" customFormat="true" ht="15" hidden="false" customHeight="true" outlineLevel="0" collapsed="false">
      <c r="A167" s="208"/>
      <c r="B167" s="218"/>
      <c r="C167" s="203"/>
      <c r="D167" s="219"/>
      <c r="E167" s="220"/>
      <c r="F167" s="202"/>
      <c r="G167" s="221"/>
    </row>
    <row r="168" s="136" customFormat="true" ht="13.8" hidden="false" customHeight="false" outlineLevel="0" collapsed="false">
      <c r="A168" s="15" t="s">
        <v>179</v>
      </c>
      <c r="B168" s="16"/>
      <c r="C168" s="17"/>
      <c r="D168" s="18" t="s">
        <v>180</v>
      </c>
      <c r="E168" s="62" t="n">
        <f aca="false">E169+E174+E185+E182</f>
        <v>10059300</v>
      </c>
      <c r="F168" s="50" t="n">
        <f aca="false">F169+F174+F185+F182</f>
        <v>4900805.57</v>
      </c>
      <c r="G168" s="197" t="n">
        <f aca="false">F168/E168*100</f>
        <v>48.7191511337767</v>
      </c>
    </row>
    <row r="169" s="136" customFormat="true" ht="13.2" hidden="false" customHeight="false" outlineLevel="0" collapsed="false">
      <c r="A169" s="120"/>
      <c r="B169" s="22" t="s">
        <v>181</v>
      </c>
      <c r="C169" s="23"/>
      <c r="D169" s="24" t="s">
        <v>182</v>
      </c>
      <c r="E169" s="64" t="n">
        <f aca="false">SUM(E170:E172)</f>
        <v>6767600</v>
      </c>
      <c r="F169" s="53" t="n">
        <f aca="false">SUM(F170:F172)</f>
        <v>3376200</v>
      </c>
      <c r="G169" s="26" t="n">
        <f aca="false">F169/E169*100</f>
        <v>49.8877002186891</v>
      </c>
    </row>
    <row r="170" s="136" customFormat="true" ht="13.2" hidden="false" customHeight="false" outlineLevel="0" collapsed="false">
      <c r="A170" s="120"/>
      <c r="B170" s="208"/>
      <c r="C170" s="222" t="s">
        <v>27</v>
      </c>
      <c r="D170" s="223" t="s">
        <v>28</v>
      </c>
      <c r="E170" s="56" t="n">
        <v>100</v>
      </c>
      <c r="F170" s="95" t="n">
        <v>0</v>
      </c>
      <c r="G170" s="224" t="s">
        <v>16</v>
      </c>
    </row>
    <row r="171" s="136" customFormat="true" ht="78" hidden="false" customHeight="true" outlineLevel="0" collapsed="false">
      <c r="A171" s="120"/>
      <c r="B171" s="208"/>
      <c r="C171" s="222" t="s">
        <v>183</v>
      </c>
      <c r="D171" s="223" t="s">
        <v>184</v>
      </c>
      <c r="E171" s="56" t="n">
        <v>6767000</v>
      </c>
      <c r="F171" s="95" t="n">
        <v>3376200</v>
      </c>
      <c r="G171" s="225" t="n">
        <f aca="false">F171/E171*100</f>
        <v>49.8921235407123</v>
      </c>
    </row>
    <row r="172" s="136" customFormat="true" ht="66" hidden="false" customHeight="true" outlineLevel="0" collapsed="false">
      <c r="A172" s="120"/>
      <c r="B172" s="39"/>
      <c r="C172" s="85" t="s">
        <v>185</v>
      </c>
      <c r="D172" s="42" t="s">
        <v>186</v>
      </c>
      <c r="E172" s="86" t="n">
        <v>500</v>
      </c>
      <c r="F172" s="87" t="n">
        <v>0</v>
      </c>
      <c r="G172" s="60" t="s">
        <v>16</v>
      </c>
    </row>
    <row r="173" s="136" customFormat="true" ht="15" hidden="false" customHeight="true" outlineLevel="0" collapsed="false">
      <c r="A173" s="208"/>
      <c r="B173" s="218"/>
      <c r="C173" s="203"/>
      <c r="D173" s="219"/>
      <c r="E173" s="220"/>
      <c r="F173" s="202"/>
      <c r="G173" s="221"/>
    </row>
    <row r="174" s="136" customFormat="true" ht="39.75" hidden="false" customHeight="true" outlineLevel="0" collapsed="false">
      <c r="A174" s="208"/>
      <c r="B174" s="22" t="s">
        <v>187</v>
      </c>
      <c r="C174" s="23"/>
      <c r="D174" s="24" t="s">
        <v>188</v>
      </c>
      <c r="E174" s="64" t="n">
        <f aca="false">SUM(E175:E180)</f>
        <v>3019000</v>
      </c>
      <c r="F174" s="53" t="n">
        <f aca="false">SUM(F175:F180)</f>
        <v>1502358.57</v>
      </c>
      <c r="G174" s="26" t="n">
        <f aca="false">F174/E174*100</f>
        <v>49.7634504802915</v>
      </c>
    </row>
    <row r="175" s="136" customFormat="true" ht="26.4" hidden="false" customHeight="false" outlineLevel="0" collapsed="false">
      <c r="A175" s="208"/>
      <c r="B175" s="21"/>
      <c r="C175" s="28" t="s">
        <v>107</v>
      </c>
      <c r="D175" s="35" t="s">
        <v>108</v>
      </c>
      <c r="E175" s="56" t="n">
        <v>0</v>
      </c>
      <c r="F175" s="95" t="n">
        <v>23.2</v>
      </c>
      <c r="G175" s="32" t="s">
        <v>16</v>
      </c>
    </row>
    <row r="176" s="136" customFormat="true" ht="13.2" hidden="false" customHeight="false" outlineLevel="0" collapsed="false">
      <c r="A176" s="208"/>
      <c r="B176" s="21"/>
      <c r="C176" s="28" t="s">
        <v>27</v>
      </c>
      <c r="D176" s="29" t="s">
        <v>28</v>
      </c>
      <c r="E176" s="56" t="n">
        <v>2000</v>
      </c>
      <c r="F176" s="95" t="n">
        <v>1209.11</v>
      </c>
      <c r="G176" s="80" t="n">
        <f aca="false">F176/E176*100</f>
        <v>60.4555</v>
      </c>
    </row>
    <row r="177" s="136" customFormat="true" ht="13.2" hidden="false" customHeight="false" outlineLevel="0" collapsed="false">
      <c r="A177" s="208"/>
      <c r="B177" s="21"/>
      <c r="C177" s="28" t="s">
        <v>51</v>
      </c>
      <c r="D177" s="29" t="s">
        <v>52</v>
      </c>
      <c r="E177" s="56" t="n">
        <v>0</v>
      </c>
      <c r="F177" s="95" t="n">
        <v>617.38</v>
      </c>
      <c r="G177" s="32" t="s">
        <v>16</v>
      </c>
    </row>
    <row r="178" s="45" customFormat="true" ht="66" hidden="false" customHeight="false" outlineLevel="0" collapsed="false">
      <c r="A178" s="21"/>
      <c r="B178" s="21"/>
      <c r="C178" s="28" t="s">
        <v>19</v>
      </c>
      <c r="D178" s="29" t="s">
        <v>20</v>
      </c>
      <c r="E178" s="56" t="n">
        <v>3004000</v>
      </c>
      <c r="F178" s="95" t="n">
        <v>1472300</v>
      </c>
      <c r="G178" s="80" t="n">
        <f aca="false">F178/E178*100</f>
        <v>49.0113182423435</v>
      </c>
    </row>
    <row r="179" s="136" customFormat="true" ht="46.2" hidden="false" customHeight="true" outlineLevel="0" collapsed="false">
      <c r="A179" s="208"/>
      <c r="B179" s="21"/>
      <c r="C179" s="28" t="n">
        <v>2360</v>
      </c>
      <c r="D179" s="29" t="s">
        <v>189</v>
      </c>
      <c r="E179" s="56" t="n">
        <v>0</v>
      </c>
      <c r="F179" s="95" t="n">
        <v>18473.58</v>
      </c>
      <c r="G179" s="32" t="s">
        <v>16</v>
      </c>
    </row>
    <row r="180" s="136" customFormat="true" ht="66.6" hidden="false" customHeight="false" outlineLevel="0" collapsed="false">
      <c r="A180" s="208"/>
      <c r="B180" s="39"/>
      <c r="C180" s="41" t="s">
        <v>185</v>
      </c>
      <c r="D180" s="42" t="s">
        <v>186</v>
      </c>
      <c r="E180" s="121" t="n">
        <v>13000</v>
      </c>
      <c r="F180" s="122" t="n">
        <v>9735.3</v>
      </c>
      <c r="G180" s="44" t="n">
        <f aca="false">F180/E180*100</f>
        <v>74.8869230769231</v>
      </c>
      <c r="H180" s="45"/>
    </row>
    <row r="181" s="136" customFormat="true" ht="13.8" hidden="false" customHeight="false" outlineLevel="0" collapsed="false">
      <c r="A181" s="208"/>
      <c r="B181" s="46"/>
      <c r="C181" s="46"/>
      <c r="D181" s="47"/>
      <c r="E181" s="183"/>
      <c r="F181" s="184"/>
      <c r="G181" s="49"/>
      <c r="H181" s="45"/>
    </row>
    <row r="182" s="136" customFormat="true" ht="13.2" hidden="false" customHeight="false" outlineLevel="0" collapsed="false">
      <c r="A182" s="208"/>
      <c r="B182" s="22" t="s">
        <v>190</v>
      </c>
      <c r="C182" s="23"/>
      <c r="D182" s="24" t="s">
        <v>191</v>
      </c>
      <c r="E182" s="64" t="n">
        <f aca="false">SUM(E183:E183)</f>
        <v>243000</v>
      </c>
      <c r="F182" s="53" t="n">
        <f aca="false">SUM(F183:F183)</f>
        <v>0</v>
      </c>
      <c r="G182" s="65" t="s">
        <v>16</v>
      </c>
      <c r="H182" s="45"/>
    </row>
    <row r="183" s="136" customFormat="true" ht="66.6" hidden="false" customHeight="false" outlineLevel="0" collapsed="false">
      <c r="A183" s="208"/>
      <c r="B183" s="39"/>
      <c r="C183" s="85" t="s">
        <v>19</v>
      </c>
      <c r="D183" s="42" t="s">
        <v>20</v>
      </c>
      <c r="E183" s="86" t="n">
        <v>243000</v>
      </c>
      <c r="F183" s="87" t="n">
        <v>0</v>
      </c>
      <c r="G183" s="60" t="s">
        <v>16</v>
      </c>
      <c r="H183" s="45"/>
    </row>
    <row r="184" s="136" customFormat="true" ht="13.8" hidden="false" customHeight="false" outlineLevel="0" collapsed="false">
      <c r="A184" s="208"/>
      <c r="B184" s="46"/>
      <c r="C184" s="226"/>
      <c r="D184" s="47"/>
      <c r="E184" s="183"/>
      <c r="F184" s="184"/>
      <c r="G184" s="227"/>
    </row>
    <row r="185" s="136" customFormat="true" ht="39.6" hidden="false" customHeight="false" outlineLevel="0" collapsed="false">
      <c r="A185" s="208"/>
      <c r="B185" s="22" t="s">
        <v>192</v>
      </c>
      <c r="C185" s="23"/>
      <c r="D185" s="24" t="s">
        <v>193</v>
      </c>
      <c r="E185" s="64" t="n">
        <f aca="false">SUM(E186:E186)</f>
        <v>29700</v>
      </c>
      <c r="F185" s="53" t="n">
        <f aca="false">SUM(F186:F186)</f>
        <v>22247</v>
      </c>
      <c r="G185" s="26" t="n">
        <f aca="false">F185/E185*100</f>
        <v>74.9057239057239</v>
      </c>
    </row>
    <row r="186" s="136" customFormat="true" ht="66.6" hidden="false" customHeight="false" outlineLevel="0" collapsed="false">
      <c r="A186" s="132"/>
      <c r="B186" s="39"/>
      <c r="C186" s="199" t="s">
        <v>19</v>
      </c>
      <c r="D186" s="66" t="s">
        <v>20</v>
      </c>
      <c r="E186" s="67" t="n">
        <v>29700</v>
      </c>
      <c r="F186" s="68" t="n">
        <v>22247</v>
      </c>
      <c r="G186" s="44" t="n">
        <f aca="false">F186/E186*100</f>
        <v>74.9057239057239</v>
      </c>
    </row>
    <row r="187" s="10" customFormat="true" ht="15" hidden="false" customHeight="true" outlineLevel="0" collapsed="false">
      <c r="A187" s="21"/>
      <c r="B187" s="46"/>
      <c r="C187" s="226"/>
      <c r="D187" s="47"/>
      <c r="E187" s="183"/>
      <c r="F187" s="184"/>
      <c r="G187" s="228"/>
    </row>
    <row r="188" s="10" customFormat="true" ht="13.8" hidden="false" customHeight="false" outlineLevel="0" collapsed="false">
      <c r="A188" s="15" t="s">
        <v>194</v>
      </c>
      <c r="B188" s="16"/>
      <c r="C188" s="17"/>
      <c r="D188" s="18" t="s">
        <v>195</v>
      </c>
      <c r="E188" s="62" t="n">
        <f aca="false">E196+E189+E193</f>
        <v>1369344</v>
      </c>
      <c r="F188" s="50" t="n">
        <f aca="false">F196+F189+F193</f>
        <v>679275.69</v>
      </c>
      <c r="G188" s="197" t="n">
        <f aca="false">F188/E188*100</f>
        <v>49.6059200609927</v>
      </c>
    </row>
    <row r="189" s="10" customFormat="true" ht="13.2" hidden="false" customHeight="false" outlineLevel="0" collapsed="false">
      <c r="A189" s="120"/>
      <c r="B189" s="22" t="s">
        <v>196</v>
      </c>
      <c r="C189" s="23"/>
      <c r="D189" s="24" t="s">
        <v>197</v>
      </c>
      <c r="E189" s="64" t="n">
        <f aca="false">SUM(E190:E191)</f>
        <v>1321344</v>
      </c>
      <c r="F189" s="53" t="n">
        <f aca="false">SUM(F190:F191)</f>
        <v>658520.48</v>
      </c>
      <c r="G189" s="198" t="n">
        <f aca="false">F189/E189*100</f>
        <v>49.8371718492686</v>
      </c>
    </row>
    <row r="190" s="10" customFormat="true" ht="39.6" hidden="false" customHeight="false" outlineLevel="0" collapsed="false">
      <c r="A190" s="120"/>
      <c r="B190" s="229"/>
      <c r="C190" s="81" t="s">
        <v>198</v>
      </c>
      <c r="D190" s="35" t="s">
        <v>199</v>
      </c>
      <c r="E190" s="30" t="n">
        <v>1321344</v>
      </c>
      <c r="F190" s="31" t="n">
        <v>650898.74</v>
      </c>
      <c r="G190" s="230" t="n">
        <f aca="false">F190/E190*100</f>
        <v>49.2603546086409</v>
      </c>
    </row>
    <row r="191" s="45" customFormat="true" ht="27" hidden="false" customHeight="false" outlineLevel="0" collapsed="false">
      <c r="A191" s="120"/>
      <c r="B191" s="231"/>
      <c r="C191" s="41" t="s">
        <v>91</v>
      </c>
      <c r="D191" s="182" t="s">
        <v>92</v>
      </c>
      <c r="E191" s="121" t="n">
        <v>0</v>
      </c>
      <c r="F191" s="122" t="n">
        <v>7621.74</v>
      </c>
      <c r="G191" s="232" t="s">
        <v>16</v>
      </c>
    </row>
    <row r="192" s="45" customFormat="true" ht="13.8" hidden="false" customHeight="false" outlineLevel="0" collapsed="false">
      <c r="A192" s="120"/>
      <c r="B192" s="233"/>
      <c r="C192" s="46"/>
      <c r="D192" s="47"/>
      <c r="E192" s="234"/>
      <c r="F192" s="187"/>
      <c r="G192" s="235"/>
    </row>
    <row r="193" s="45" customFormat="true" ht="13.2" hidden="false" customHeight="false" outlineLevel="0" collapsed="false">
      <c r="A193" s="120"/>
      <c r="B193" s="22" t="s">
        <v>200</v>
      </c>
      <c r="C193" s="23"/>
      <c r="D193" s="24" t="s">
        <v>201</v>
      </c>
      <c r="E193" s="64" t="n">
        <f aca="false">SUM(E194:E194)</f>
        <v>23000</v>
      </c>
      <c r="F193" s="53" t="n">
        <f aca="false">SUM(F194:F194)</f>
        <v>9000</v>
      </c>
      <c r="G193" s="54" t="n">
        <f aca="false">F193/E193*100</f>
        <v>39.1304347826087</v>
      </c>
    </row>
    <row r="194" s="45" customFormat="true" ht="53.4" hidden="false" customHeight="false" outlineLevel="0" collapsed="false">
      <c r="A194" s="120"/>
      <c r="B194" s="39"/>
      <c r="C194" s="41" t="s">
        <v>53</v>
      </c>
      <c r="D194" s="42" t="s">
        <v>202</v>
      </c>
      <c r="E194" s="121" t="n">
        <v>23000</v>
      </c>
      <c r="F194" s="122" t="n">
        <v>9000</v>
      </c>
      <c r="G194" s="185" t="n">
        <f aca="false">F194/E194*100</f>
        <v>39.1304347826087</v>
      </c>
    </row>
    <row r="195" s="10" customFormat="true" ht="15" hidden="false" customHeight="true" outlineLevel="0" collapsed="false">
      <c r="A195" s="120"/>
      <c r="B195" s="187"/>
      <c r="C195" s="188"/>
      <c r="D195" s="189"/>
      <c r="E195" s="190"/>
      <c r="F195" s="191"/>
      <c r="G195" s="236"/>
    </row>
    <row r="196" s="10" customFormat="true" ht="26.4" hidden="false" customHeight="false" outlineLevel="0" collapsed="false">
      <c r="A196" s="21"/>
      <c r="B196" s="22" t="s">
        <v>203</v>
      </c>
      <c r="C196" s="23"/>
      <c r="D196" s="24" t="s">
        <v>204</v>
      </c>
      <c r="E196" s="64" t="n">
        <f aca="false">SUM(E197:E198)</f>
        <v>25000</v>
      </c>
      <c r="F196" s="53" t="n">
        <f aca="false">SUM(F197:F198)</f>
        <v>11755.21</v>
      </c>
      <c r="G196" s="198" t="n">
        <f aca="false">F196/E196*100</f>
        <v>47.02084</v>
      </c>
    </row>
    <row r="197" s="10" customFormat="true" ht="28.2" hidden="false" customHeight="true" outlineLevel="0" collapsed="false">
      <c r="A197" s="21"/>
      <c r="B197" s="21"/>
      <c r="C197" s="34" t="s">
        <v>205</v>
      </c>
      <c r="D197" s="35" t="s">
        <v>206</v>
      </c>
      <c r="E197" s="169" t="n">
        <v>2000</v>
      </c>
      <c r="F197" s="167" t="n">
        <v>0</v>
      </c>
      <c r="G197" s="237" t="s">
        <v>16</v>
      </c>
    </row>
    <row r="198" s="10" customFormat="true" ht="13.8" hidden="false" customHeight="false" outlineLevel="0" collapsed="false">
      <c r="A198" s="39"/>
      <c r="B198" s="39"/>
      <c r="C198" s="41" t="s">
        <v>14</v>
      </c>
      <c r="D198" s="42" t="s">
        <v>15</v>
      </c>
      <c r="E198" s="121" t="n">
        <v>23000</v>
      </c>
      <c r="F198" s="59" t="n">
        <v>11755.21</v>
      </c>
      <c r="G198" s="238" t="n">
        <f aca="false">F198/E198*100</f>
        <v>51.1096086956522</v>
      </c>
    </row>
    <row r="199" s="10" customFormat="true" ht="15" hidden="false" customHeight="true" outlineLevel="0" collapsed="false">
      <c r="A199" s="21"/>
      <c r="B199" s="233"/>
      <c r="C199" s="46"/>
      <c r="D199" s="47"/>
      <c r="E199" s="61"/>
      <c r="F199" s="48"/>
      <c r="G199" s="239"/>
    </row>
    <row r="200" s="10" customFormat="true" ht="13.8" hidden="false" customHeight="false" outlineLevel="0" collapsed="false">
      <c r="A200" s="15" t="s">
        <v>207</v>
      </c>
      <c r="B200" s="16"/>
      <c r="C200" s="17"/>
      <c r="D200" s="18" t="s">
        <v>208</v>
      </c>
      <c r="E200" s="62" t="n">
        <f aca="false">E207+E201+E204</f>
        <v>754000</v>
      </c>
      <c r="F200" s="50" t="n">
        <f aca="false">F207+F201+F204</f>
        <v>3519613.5</v>
      </c>
      <c r="G200" s="197" t="n">
        <f aca="false">F200/E200*100</f>
        <v>466.79224137931</v>
      </c>
    </row>
    <row r="201" s="10" customFormat="true" ht="13.2" hidden="false" customHeight="false" outlineLevel="0" collapsed="false">
      <c r="A201" s="120"/>
      <c r="B201" s="22" t="n">
        <v>92109</v>
      </c>
      <c r="C201" s="23"/>
      <c r="D201" s="24" t="s">
        <v>209</v>
      </c>
      <c r="E201" s="64" t="n">
        <f aca="false">SUM(E202:E202)</f>
        <v>0</v>
      </c>
      <c r="F201" s="53" t="n">
        <f aca="false">SUM(F202:F202)</f>
        <v>273.5</v>
      </c>
      <c r="G201" s="65" t="s">
        <v>16</v>
      </c>
    </row>
    <row r="202" s="10" customFormat="true" ht="66.6" hidden="false" customHeight="false" outlineLevel="0" collapsed="false">
      <c r="A202" s="120"/>
      <c r="B202" s="39"/>
      <c r="C202" s="41" t="s">
        <v>43</v>
      </c>
      <c r="D202" s="42" t="s">
        <v>44</v>
      </c>
      <c r="E202" s="121" t="n">
        <v>0</v>
      </c>
      <c r="F202" s="122" t="n">
        <v>273.5</v>
      </c>
      <c r="G202" s="60" t="s">
        <v>16</v>
      </c>
    </row>
    <row r="203" s="10" customFormat="true" ht="13.8" hidden="false" customHeight="false" outlineLevel="0" collapsed="false">
      <c r="A203" s="120"/>
      <c r="B203" s="46"/>
      <c r="C203" s="46"/>
      <c r="D203" s="47"/>
      <c r="E203" s="234"/>
      <c r="F203" s="187"/>
      <c r="G203" s="240"/>
    </row>
    <row r="204" s="10" customFormat="true" ht="13.2" hidden="false" customHeight="false" outlineLevel="0" collapsed="false">
      <c r="A204" s="120"/>
      <c r="B204" s="22" t="s">
        <v>210</v>
      </c>
      <c r="C204" s="23"/>
      <c r="D204" s="24" t="s">
        <v>211</v>
      </c>
      <c r="E204" s="64" t="n">
        <f aca="false">SUM(E205:E205)</f>
        <v>660000</v>
      </c>
      <c r="F204" s="53" t="n">
        <f aca="false">SUM(F205:F205)</f>
        <v>0</v>
      </c>
      <c r="G204" s="65" t="s">
        <v>16</v>
      </c>
    </row>
    <row r="205" s="10" customFormat="true" ht="66.6" hidden="false" customHeight="false" outlineLevel="0" collapsed="false">
      <c r="A205" s="120"/>
      <c r="B205" s="39"/>
      <c r="C205" s="41" t="s">
        <v>212</v>
      </c>
      <c r="D205" s="42" t="s">
        <v>213</v>
      </c>
      <c r="E205" s="121" t="n">
        <v>660000</v>
      </c>
      <c r="F205" s="122" t="n">
        <v>0</v>
      </c>
      <c r="G205" s="60" t="s">
        <v>16</v>
      </c>
    </row>
    <row r="206" s="10" customFormat="true" ht="13.8" hidden="false" customHeight="false" outlineLevel="0" collapsed="false">
      <c r="A206" s="120"/>
      <c r="B206" s="16"/>
      <c r="C206" s="17"/>
      <c r="D206" s="123"/>
      <c r="E206" s="124"/>
      <c r="F206" s="125"/>
      <c r="G206" s="241"/>
    </row>
    <row r="207" s="10" customFormat="true" ht="13.2" hidden="false" customHeight="false" outlineLevel="0" collapsed="false">
      <c r="A207" s="52"/>
      <c r="B207" s="22" t="s">
        <v>214</v>
      </c>
      <c r="C207" s="23"/>
      <c r="D207" s="24" t="s">
        <v>13</v>
      </c>
      <c r="E207" s="64" t="n">
        <f aca="false">SUM(E208:E211)</f>
        <v>94000</v>
      </c>
      <c r="F207" s="53" t="n">
        <f aca="false">SUM(F208:F211)</f>
        <v>3519340</v>
      </c>
      <c r="G207" s="198" t="n">
        <f aca="false">F207/E207*100</f>
        <v>3743.97872340426</v>
      </c>
    </row>
    <row r="208" s="10" customFormat="true" ht="79.2" hidden="false" customHeight="false" outlineLevel="0" collapsed="false">
      <c r="A208" s="52"/>
      <c r="B208" s="21"/>
      <c r="C208" s="28" t="n">
        <v>2056</v>
      </c>
      <c r="D208" s="29" t="s">
        <v>215</v>
      </c>
      <c r="E208" s="56" t="n">
        <v>0</v>
      </c>
      <c r="F208" s="95" t="n">
        <v>38199</v>
      </c>
      <c r="G208" s="237" t="s">
        <v>16</v>
      </c>
    </row>
    <row r="209" s="10" customFormat="true" ht="79.2" hidden="false" customHeight="false" outlineLevel="0" collapsed="false">
      <c r="A209" s="52"/>
      <c r="B209" s="21"/>
      <c r="C209" s="34" t="n">
        <v>2057</v>
      </c>
      <c r="D209" s="35" t="s">
        <v>215</v>
      </c>
      <c r="E209" s="56" t="n">
        <v>0</v>
      </c>
      <c r="F209" s="95" t="n">
        <v>216461</v>
      </c>
      <c r="G209" s="237" t="s">
        <v>16</v>
      </c>
    </row>
    <row r="210" s="10" customFormat="true" ht="79.2" hidden="false" customHeight="false" outlineLevel="0" collapsed="false">
      <c r="A210" s="52"/>
      <c r="B210" s="21"/>
      <c r="C210" s="34" t="s">
        <v>216</v>
      </c>
      <c r="D210" s="35" t="s">
        <v>36</v>
      </c>
      <c r="E210" s="56" t="n">
        <v>14000</v>
      </c>
      <c r="F210" s="95" t="n">
        <v>489702</v>
      </c>
      <c r="G210" s="230" t="n">
        <f aca="false">F210/E210*100</f>
        <v>3497.87142857143</v>
      </c>
    </row>
    <row r="211" s="10" customFormat="true" ht="79.8" hidden="false" customHeight="false" outlineLevel="0" collapsed="false">
      <c r="A211" s="58"/>
      <c r="B211" s="39"/>
      <c r="C211" s="41" t="s">
        <v>35</v>
      </c>
      <c r="D211" s="42" t="s">
        <v>36</v>
      </c>
      <c r="E211" s="121" t="n">
        <v>80000</v>
      </c>
      <c r="F211" s="122" t="n">
        <v>2774978</v>
      </c>
      <c r="G211" s="238" t="n">
        <f aca="false">F211/E211*100</f>
        <v>3468.7225</v>
      </c>
    </row>
    <row r="212" s="10" customFormat="true" ht="13.8" hidden="false" customHeight="false" outlineLevel="0" collapsed="false">
      <c r="A212" s="52"/>
      <c r="B212" s="46"/>
      <c r="C212" s="46"/>
      <c r="D212" s="47"/>
      <c r="E212" s="183"/>
      <c r="F212" s="184"/>
      <c r="G212" s="240"/>
    </row>
    <row r="213" s="10" customFormat="true" ht="13.8" hidden="false" customHeight="false" outlineLevel="0" collapsed="false">
      <c r="A213" s="15" t="s">
        <v>217</v>
      </c>
      <c r="B213" s="16"/>
      <c r="C213" s="17"/>
      <c r="D213" s="117" t="s">
        <v>218</v>
      </c>
      <c r="E213" s="50" t="n">
        <f aca="false">E214+E219</f>
        <v>1901407.2</v>
      </c>
      <c r="F213" s="50" t="n">
        <f aca="false">F214+F219</f>
        <v>3</v>
      </c>
      <c r="G213" s="242" t="s">
        <v>16</v>
      </c>
    </row>
    <row r="214" s="10" customFormat="true" ht="13.2" hidden="false" customHeight="false" outlineLevel="0" collapsed="false">
      <c r="A214" s="120"/>
      <c r="B214" s="22" t="s">
        <v>219</v>
      </c>
      <c r="C214" s="23"/>
      <c r="D214" s="24" t="s">
        <v>220</v>
      </c>
      <c r="E214" s="64" t="n">
        <f aca="false">SUM(E215:E217)</f>
        <v>1901407.2</v>
      </c>
      <c r="F214" s="53" t="n">
        <f aca="false">SUM(F215:F217)</f>
        <v>0</v>
      </c>
      <c r="G214" s="65" t="s">
        <v>16</v>
      </c>
    </row>
    <row r="215" s="10" customFormat="true" ht="79.2" hidden="false" customHeight="false" outlineLevel="0" collapsed="false">
      <c r="A215" s="120"/>
      <c r="B215" s="21"/>
      <c r="C215" s="55" t="s">
        <v>35</v>
      </c>
      <c r="D215" s="29" t="s">
        <v>36</v>
      </c>
      <c r="E215" s="56" t="n">
        <v>740000</v>
      </c>
      <c r="F215" s="57" t="n">
        <v>0</v>
      </c>
      <c r="G215" s="32" t="s">
        <v>16</v>
      </c>
    </row>
    <row r="216" s="10" customFormat="true" ht="66" hidden="false" customHeight="false" outlineLevel="0" collapsed="false">
      <c r="A216" s="120"/>
      <c r="B216" s="21"/>
      <c r="C216" s="55" t="s">
        <v>221</v>
      </c>
      <c r="D216" s="29" t="s">
        <v>222</v>
      </c>
      <c r="E216" s="56" t="n">
        <v>172100</v>
      </c>
      <c r="F216" s="57" t="n">
        <v>0</v>
      </c>
      <c r="G216" s="32" t="s">
        <v>16</v>
      </c>
    </row>
    <row r="217" s="10" customFormat="true" ht="58.2" hidden="false" customHeight="true" outlineLevel="0" collapsed="false">
      <c r="A217" s="120"/>
      <c r="B217" s="39"/>
      <c r="C217" s="41" t="s">
        <v>29</v>
      </c>
      <c r="D217" s="42" t="s">
        <v>30</v>
      </c>
      <c r="E217" s="43" t="n">
        <v>989307.2</v>
      </c>
      <c r="F217" s="43" t="n">
        <v>0</v>
      </c>
      <c r="G217" s="60" t="s">
        <v>16</v>
      </c>
    </row>
    <row r="218" s="10" customFormat="true" ht="13.8" hidden="false" customHeight="false" outlineLevel="0" collapsed="false">
      <c r="A218" s="120"/>
      <c r="B218" s="46"/>
      <c r="C218" s="46"/>
      <c r="D218" s="47"/>
      <c r="E218" s="61"/>
      <c r="F218" s="48"/>
      <c r="G218" s="49"/>
    </row>
    <row r="219" s="10" customFormat="true" ht="13.2" hidden="false" customHeight="false" outlineLevel="0" collapsed="false">
      <c r="A219" s="120"/>
      <c r="B219" s="22" t="n">
        <v>92605</v>
      </c>
      <c r="C219" s="23"/>
      <c r="D219" s="24" t="s">
        <v>223</v>
      </c>
      <c r="E219" s="64" t="n">
        <f aca="false">SUM(E220:E220)</f>
        <v>0</v>
      </c>
      <c r="F219" s="53" t="n">
        <f aca="false">SUM(F220:F220)</f>
        <v>3</v>
      </c>
      <c r="G219" s="65" t="s">
        <v>16</v>
      </c>
    </row>
    <row r="220" s="10" customFormat="true" ht="27" hidden="false" customHeight="false" outlineLevel="0" collapsed="false">
      <c r="A220" s="127"/>
      <c r="B220" s="39"/>
      <c r="C220" s="41" t="n">
        <v>2950</v>
      </c>
      <c r="D220" s="42" t="s">
        <v>224</v>
      </c>
      <c r="E220" s="121" t="n">
        <v>0</v>
      </c>
      <c r="F220" s="122" t="n">
        <v>3</v>
      </c>
      <c r="G220" s="60" t="s">
        <v>16</v>
      </c>
    </row>
    <row r="221" s="45" customFormat="true" ht="13.8" hidden="false" customHeight="false" outlineLevel="0" collapsed="false">
      <c r="A221" s="21"/>
      <c r="B221" s="233"/>
      <c r="C221" s="46"/>
      <c r="D221" s="184"/>
      <c r="E221" s="61"/>
      <c r="F221" s="48"/>
      <c r="G221" s="243"/>
    </row>
    <row r="222" s="45" customFormat="true" ht="13.8" hidden="false" customHeight="false" outlineLevel="0" collapsed="false">
      <c r="A222" s="244" t="s">
        <v>225</v>
      </c>
      <c r="B222" s="244"/>
      <c r="C222" s="244"/>
      <c r="D222" s="244"/>
      <c r="E222" s="245" t="n">
        <f aca="false">E5+E17+E21+E35+E47+E51+E58+E93+E108+E132+E161+E168+E188+E200+E213+E11+E128</f>
        <v>48158115.46</v>
      </c>
      <c r="F222" s="245" t="n">
        <f aca="false">F5+F21+F35+F47+F58+F93+F108+F132+F161+F200+F17+F188+F51+F168+F213+F11+F128</f>
        <v>33254576.9</v>
      </c>
      <c r="G222" s="245" t="n">
        <f aca="false">F222/E222*100</f>
        <v>69.0529033006309</v>
      </c>
    </row>
    <row r="223" s="45" customFormat="true" ht="13.2" hidden="false" customHeight="false" outlineLevel="0" collapsed="false">
      <c r="A223" s="246"/>
      <c r="B223" s="246"/>
      <c r="C223" s="246"/>
      <c r="D223" s="246"/>
      <c r="E223" s="247"/>
      <c r="F223" s="247"/>
      <c r="G223" s="247"/>
    </row>
    <row r="224" s="45" customFormat="true" ht="13.2" hidden="false" customHeight="false" outlineLevel="0" collapsed="false">
      <c r="A224" s="246"/>
      <c r="B224" s="246"/>
      <c r="C224" s="246"/>
      <c r="D224" s="246"/>
      <c r="E224" s="247"/>
      <c r="F224" s="247"/>
      <c r="G224" s="247"/>
    </row>
    <row r="225" s="45" customFormat="true" ht="13.2" hidden="false" customHeight="false" outlineLevel="0" collapsed="false">
      <c r="A225" s="246"/>
      <c r="B225" s="246"/>
      <c r="C225" s="246"/>
      <c r="D225" s="246"/>
      <c r="E225" s="247"/>
      <c r="F225" s="247"/>
      <c r="G225" s="247"/>
    </row>
    <row r="226" s="45" customFormat="true" ht="13.2" hidden="false" customHeight="false" outlineLevel="0" collapsed="false">
      <c r="A226" s="246"/>
      <c r="B226" s="246"/>
      <c r="C226" s="246"/>
      <c r="D226" s="246"/>
      <c r="E226" s="247"/>
      <c r="F226" s="247"/>
      <c r="G226" s="247"/>
    </row>
    <row r="227" s="45" customFormat="true" ht="13.2" hidden="false" customHeight="false" outlineLevel="0" collapsed="false">
      <c r="A227" s="246"/>
      <c r="B227" s="246"/>
      <c r="C227" s="246"/>
      <c r="D227" s="246"/>
      <c r="E227" s="247"/>
      <c r="F227" s="247"/>
      <c r="G227" s="247"/>
    </row>
    <row r="228" s="45" customFormat="true" ht="13.2" hidden="false" customHeight="false" outlineLevel="0" collapsed="false">
      <c r="A228" s="246"/>
      <c r="B228" s="246"/>
      <c r="C228" s="246"/>
      <c r="D228" s="248"/>
      <c r="E228" s="249"/>
      <c r="F228" s="248"/>
      <c r="G228" s="250"/>
    </row>
    <row r="229" s="45" customFormat="true" ht="13.2" hidden="false" customHeight="false" outlineLevel="0" collapsed="false">
      <c r="A229" s="246"/>
      <c r="B229" s="246"/>
      <c r="C229" s="246"/>
      <c r="D229" s="246"/>
      <c r="E229" s="247"/>
      <c r="F229" s="247"/>
      <c r="G229" s="247"/>
    </row>
    <row r="230" s="45" customFormat="true" ht="13.2" hidden="false" customHeight="false" outlineLevel="0" collapsed="false">
      <c r="A230" s="246"/>
      <c r="B230" s="246"/>
      <c r="C230" s="246"/>
      <c r="D230" s="246"/>
      <c r="E230" s="247"/>
      <c r="F230" s="247"/>
      <c r="G230" s="247"/>
    </row>
    <row r="231" s="45" customFormat="true" ht="13.2" hidden="false" customHeight="false" outlineLevel="0" collapsed="false">
      <c r="A231" s="246"/>
      <c r="B231" s="246"/>
      <c r="C231" s="246"/>
      <c r="D231" s="246"/>
      <c r="E231" s="247"/>
      <c r="F231" s="247"/>
      <c r="G231" s="247"/>
    </row>
    <row r="232" s="45" customFormat="true" ht="13.2" hidden="false" customHeight="false" outlineLevel="0" collapsed="false">
      <c r="A232" s="246"/>
      <c r="B232" s="246"/>
      <c r="C232" s="246"/>
      <c r="D232" s="246"/>
      <c r="E232" s="247"/>
      <c r="F232" s="247"/>
      <c r="G232" s="247"/>
    </row>
    <row r="233" s="45" customFormat="true" ht="13.2" hidden="false" customHeight="false" outlineLevel="0" collapsed="false">
      <c r="A233" s="246"/>
      <c r="B233" s="246"/>
      <c r="C233" s="246"/>
      <c r="D233" s="246"/>
      <c r="E233" s="247"/>
      <c r="F233" s="247"/>
      <c r="G233" s="247"/>
    </row>
    <row r="234" s="45" customFormat="true" ht="13.2" hidden="false" customHeight="false" outlineLevel="0" collapsed="false">
      <c r="A234" s="246"/>
      <c r="B234" s="246"/>
      <c r="C234" s="246"/>
      <c r="D234" s="246"/>
      <c r="E234" s="247"/>
      <c r="F234" s="247"/>
      <c r="G234" s="247"/>
    </row>
    <row r="235" s="45" customFormat="true" ht="13.2" hidden="false" customHeight="false" outlineLevel="0" collapsed="false">
      <c r="A235" s="246"/>
      <c r="B235" s="246"/>
      <c r="C235" s="246"/>
      <c r="D235" s="246"/>
      <c r="E235" s="247"/>
      <c r="F235" s="247"/>
      <c r="G235" s="247"/>
    </row>
    <row r="236" s="45" customFormat="true" ht="13.2" hidden="false" customHeight="false" outlineLevel="0" collapsed="false">
      <c r="A236" s="246"/>
      <c r="B236" s="246"/>
      <c r="C236" s="246"/>
      <c r="D236" s="246"/>
      <c r="E236" s="247"/>
      <c r="F236" s="247"/>
      <c r="G236" s="247"/>
    </row>
    <row r="237" s="45" customFormat="true" ht="13.2" hidden="false" customHeight="false" outlineLevel="0" collapsed="false">
      <c r="A237" s="246"/>
      <c r="B237" s="246"/>
      <c r="C237" s="246"/>
      <c r="D237" s="246"/>
      <c r="E237" s="247"/>
      <c r="F237" s="247"/>
      <c r="G237" s="247"/>
    </row>
    <row r="238" s="45" customFormat="true" ht="13.2" hidden="false" customHeight="false" outlineLevel="0" collapsed="false">
      <c r="A238" s="246"/>
      <c r="B238" s="246"/>
      <c r="C238" s="246"/>
      <c r="D238" s="246"/>
      <c r="E238" s="247"/>
      <c r="F238" s="247"/>
      <c r="G238" s="247"/>
    </row>
    <row r="239" s="45" customFormat="true" ht="13.2" hidden="false" customHeight="false" outlineLevel="0" collapsed="false">
      <c r="A239" s="246"/>
      <c r="B239" s="246"/>
      <c r="C239" s="246"/>
      <c r="D239" s="246"/>
      <c r="E239" s="247"/>
      <c r="F239" s="247"/>
      <c r="G239" s="247"/>
    </row>
    <row r="240" s="45" customFormat="true" ht="13.2" hidden="false" customHeight="false" outlineLevel="0" collapsed="false">
      <c r="A240" s="246"/>
      <c r="B240" s="246"/>
      <c r="C240" s="246"/>
      <c r="D240" s="246"/>
      <c r="E240" s="247"/>
      <c r="F240" s="247"/>
      <c r="G240" s="247"/>
    </row>
    <row r="241" s="45" customFormat="true" ht="13.2" hidden="false" customHeight="false" outlineLevel="0" collapsed="false">
      <c r="A241" s="246"/>
      <c r="B241" s="246"/>
      <c r="C241" s="246"/>
      <c r="D241" s="246"/>
      <c r="E241" s="247"/>
      <c r="F241" s="247"/>
      <c r="G241" s="247"/>
    </row>
    <row r="242" s="45" customFormat="true" ht="13.2" hidden="false" customHeight="false" outlineLevel="0" collapsed="false">
      <c r="A242" s="246"/>
      <c r="B242" s="246"/>
      <c r="C242" s="246"/>
      <c r="D242" s="246"/>
      <c r="E242" s="247"/>
      <c r="F242" s="247"/>
      <c r="G242" s="247"/>
    </row>
    <row r="243" s="45" customFormat="true" ht="13.2" hidden="false" customHeight="false" outlineLevel="0" collapsed="false">
      <c r="A243" s="246"/>
      <c r="B243" s="246"/>
      <c r="C243" s="246"/>
      <c r="D243" s="246"/>
      <c r="E243" s="247"/>
      <c r="F243" s="247"/>
      <c r="G243" s="247"/>
    </row>
    <row r="244" s="45" customFormat="true" ht="13.2" hidden="false" customHeight="false" outlineLevel="0" collapsed="false">
      <c r="A244" s="246"/>
      <c r="B244" s="246"/>
      <c r="C244" s="246"/>
      <c r="D244" s="246"/>
      <c r="E244" s="247"/>
      <c r="F244" s="247"/>
      <c r="G244" s="247"/>
    </row>
    <row r="245" s="45" customFormat="true" ht="13.2" hidden="false" customHeight="false" outlineLevel="0" collapsed="false">
      <c r="A245" s="246"/>
      <c r="B245" s="246"/>
      <c r="C245" s="246"/>
      <c r="D245" s="246"/>
      <c r="E245" s="247"/>
      <c r="F245" s="247"/>
      <c r="G245" s="247"/>
    </row>
    <row r="246" s="45" customFormat="true" ht="13.2" hidden="false" customHeight="false" outlineLevel="0" collapsed="false">
      <c r="A246" s="246"/>
      <c r="B246" s="246"/>
      <c r="C246" s="246"/>
      <c r="D246" s="246"/>
      <c r="E246" s="247"/>
      <c r="F246" s="247"/>
      <c r="G246" s="247"/>
    </row>
    <row r="247" s="45" customFormat="true" ht="13.2" hidden="false" customHeight="false" outlineLevel="0" collapsed="false">
      <c r="A247" s="246"/>
      <c r="B247" s="246"/>
      <c r="C247" s="246"/>
      <c r="D247" s="246"/>
      <c r="E247" s="247"/>
      <c r="F247" s="247"/>
      <c r="G247" s="247"/>
    </row>
    <row r="248" s="45" customFormat="true" ht="13.2" hidden="false" customHeight="false" outlineLevel="0" collapsed="false">
      <c r="A248" s="246"/>
      <c r="B248" s="246"/>
      <c r="C248" s="246"/>
      <c r="D248" s="246"/>
      <c r="E248" s="247"/>
      <c r="F248" s="247"/>
      <c r="G248" s="247"/>
    </row>
    <row r="249" s="45" customFormat="true" ht="13.2" hidden="false" customHeight="false" outlineLevel="0" collapsed="false">
      <c r="A249" s="246"/>
      <c r="B249" s="246"/>
      <c r="C249" s="246"/>
      <c r="D249" s="246"/>
      <c r="E249" s="247"/>
      <c r="F249" s="247"/>
      <c r="G249" s="247"/>
    </row>
    <row r="250" s="45" customFormat="true" ht="13.2" hidden="false" customHeight="false" outlineLevel="0" collapsed="false">
      <c r="A250" s="246"/>
      <c r="B250" s="246"/>
      <c r="C250" s="246"/>
      <c r="D250" s="246"/>
      <c r="E250" s="247"/>
      <c r="F250" s="247"/>
      <c r="G250" s="247"/>
    </row>
    <row r="251" s="45" customFormat="true" ht="13.2" hidden="false" customHeight="false" outlineLevel="0" collapsed="false">
      <c r="A251" s="246"/>
      <c r="B251" s="246"/>
      <c r="C251" s="246"/>
      <c r="D251" s="246"/>
      <c r="E251" s="247"/>
      <c r="F251" s="247"/>
      <c r="G251" s="247"/>
    </row>
    <row r="252" s="45" customFormat="true" ht="13.2" hidden="false" customHeight="false" outlineLevel="0" collapsed="false">
      <c r="A252" s="246"/>
      <c r="B252" s="246"/>
      <c r="C252" s="246"/>
      <c r="D252" s="246"/>
      <c r="E252" s="247"/>
      <c r="F252" s="247"/>
      <c r="G252" s="247"/>
    </row>
    <row r="253" s="45" customFormat="true" ht="13.2" hidden="false" customHeight="false" outlineLevel="0" collapsed="false">
      <c r="A253" s="246"/>
      <c r="B253" s="246"/>
      <c r="C253" s="246"/>
      <c r="D253" s="246"/>
      <c r="E253" s="247"/>
      <c r="F253" s="247"/>
      <c r="G253" s="247"/>
    </row>
    <row r="254" s="45" customFormat="true" ht="13.2" hidden="false" customHeight="false" outlineLevel="0" collapsed="false">
      <c r="A254" s="246"/>
      <c r="B254" s="246"/>
      <c r="C254" s="246"/>
      <c r="D254" s="246"/>
      <c r="E254" s="247"/>
      <c r="F254" s="247"/>
      <c r="G254" s="247"/>
    </row>
    <row r="255" s="45" customFormat="true" ht="13.2" hidden="false" customHeight="false" outlineLevel="0" collapsed="false">
      <c r="A255" s="246"/>
      <c r="B255" s="246"/>
      <c r="C255" s="246"/>
      <c r="D255" s="246"/>
      <c r="E255" s="247"/>
      <c r="F255" s="247"/>
      <c r="G255" s="247"/>
    </row>
    <row r="256" s="45" customFormat="true" ht="13.2" hidden="false" customHeight="false" outlineLevel="0" collapsed="false">
      <c r="A256" s="246"/>
      <c r="B256" s="246"/>
      <c r="C256" s="246"/>
      <c r="D256" s="246"/>
      <c r="E256" s="247"/>
      <c r="F256" s="247"/>
      <c r="G256" s="247"/>
    </row>
    <row r="257" s="45" customFormat="true" ht="13.2" hidden="false" customHeight="false" outlineLevel="0" collapsed="false">
      <c r="A257" s="246"/>
      <c r="B257" s="246"/>
      <c r="C257" s="246"/>
      <c r="D257" s="246"/>
      <c r="E257" s="247"/>
      <c r="F257" s="247"/>
      <c r="G257" s="247"/>
    </row>
    <row r="258" s="45" customFormat="true" ht="13.2" hidden="false" customHeight="false" outlineLevel="0" collapsed="false">
      <c r="A258" s="246"/>
      <c r="B258" s="246"/>
      <c r="C258" s="246"/>
      <c r="D258" s="246"/>
      <c r="E258" s="247"/>
      <c r="F258" s="247"/>
      <c r="G258" s="247"/>
    </row>
    <row r="259" s="45" customFormat="true" ht="13.2" hidden="false" customHeight="false" outlineLevel="0" collapsed="false">
      <c r="A259" s="246"/>
      <c r="B259" s="246"/>
      <c r="C259" s="246"/>
      <c r="D259" s="246"/>
      <c r="E259" s="247"/>
      <c r="F259" s="247"/>
      <c r="G259" s="247"/>
    </row>
    <row r="260" s="45" customFormat="true" ht="13.2" hidden="false" customHeight="false" outlineLevel="0" collapsed="false">
      <c r="A260" s="246"/>
      <c r="B260" s="246"/>
      <c r="C260" s="246"/>
      <c r="D260" s="246"/>
      <c r="E260" s="247"/>
      <c r="F260" s="247"/>
      <c r="G260" s="247"/>
    </row>
    <row r="261" s="45" customFormat="true" ht="13.2" hidden="false" customHeight="false" outlineLevel="0" collapsed="false">
      <c r="A261" s="246"/>
      <c r="B261" s="246"/>
      <c r="C261" s="246"/>
      <c r="D261" s="246"/>
      <c r="E261" s="247"/>
      <c r="F261" s="247"/>
      <c r="G261" s="247"/>
    </row>
    <row r="262" s="45" customFormat="true" ht="13.2" hidden="false" customHeight="false" outlineLevel="0" collapsed="false">
      <c r="A262" s="246"/>
      <c r="B262" s="246"/>
      <c r="C262" s="246"/>
      <c r="D262" s="246"/>
      <c r="E262" s="247"/>
      <c r="F262" s="247"/>
      <c r="G262" s="247"/>
    </row>
    <row r="263" s="45" customFormat="true" ht="13.2" hidden="false" customHeight="false" outlineLevel="0" collapsed="false">
      <c r="A263" s="246"/>
      <c r="B263" s="246"/>
      <c r="C263" s="246"/>
      <c r="D263" s="246"/>
      <c r="E263" s="247"/>
      <c r="F263" s="247"/>
      <c r="G263" s="247"/>
    </row>
    <row r="264" s="45" customFormat="true" ht="13.2" hidden="false" customHeight="false" outlineLevel="0" collapsed="false">
      <c r="A264" s="246"/>
      <c r="B264" s="246"/>
      <c r="C264" s="246"/>
      <c r="D264" s="246"/>
      <c r="E264" s="247"/>
      <c r="F264" s="247"/>
      <c r="G264" s="247"/>
    </row>
    <row r="265" s="45" customFormat="true" ht="13.2" hidden="false" customHeight="false" outlineLevel="0" collapsed="false">
      <c r="A265" s="246"/>
      <c r="B265" s="246"/>
      <c r="C265" s="246"/>
      <c r="D265" s="246"/>
      <c r="E265" s="247"/>
      <c r="F265" s="247"/>
      <c r="G265" s="247"/>
    </row>
    <row r="266" s="45" customFormat="true" ht="13.2" hidden="false" customHeight="false" outlineLevel="0" collapsed="false">
      <c r="A266" s="246"/>
      <c r="B266" s="246"/>
      <c r="C266" s="246"/>
      <c r="D266" s="246"/>
      <c r="E266" s="247"/>
      <c r="F266" s="247"/>
      <c r="G266" s="247"/>
    </row>
    <row r="267" s="45" customFormat="true" ht="13.2" hidden="false" customHeight="false" outlineLevel="0" collapsed="false">
      <c r="A267" s="246"/>
      <c r="B267" s="246"/>
      <c r="C267" s="246"/>
      <c r="D267" s="246"/>
      <c r="E267" s="247"/>
      <c r="F267" s="247"/>
      <c r="G267" s="247"/>
    </row>
    <row r="268" s="45" customFormat="true" ht="13.2" hidden="false" customHeight="false" outlineLevel="0" collapsed="false">
      <c r="A268" s="246"/>
      <c r="B268" s="246"/>
      <c r="C268" s="246"/>
      <c r="D268" s="246"/>
      <c r="E268" s="247"/>
      <c r="F268" s="247"/>
      <c r="G268" s="247"/>
    </row>
    <row r="269" s="45" customFormat="true" ht="13.2" hidden="false" customHeight="false" outlineLevel="0" collapsed="false">
      <c r="A269" s="246"/>
      <c r="B269" s="246"/>
      <c r="C269" s="246"/>
      <c r="D269" s="246"/>
      <c r="E269" s="247"/>
      <c r="F269" s="247"/>
      <c r="G269" s="247"/>
    </row>
    <row r="270" s="45" customFormat="true" ht="13.2" hidden="false" customHeight="false" outlineLevel="0" collapsed="false">
      <c r="A270" s="246"/>
      <c r="B270" s="246"/>
      <c r="C270" s="246"/>
      <c r="D270" s="246"/>
      <c r="E270" s="247"/>
      <c r="F270" s="247"/>
      <c r="G270" s="247"/>
    </row>
    <row r="271" s="45" customFormat="true" ht="13.2" hidden="false" customHeight="false" outlineLevel="0" collapsed="false">
      <c r="A271" s="246"/>
      <c r="B271" s="246"/>
      <c r="C271" s="246"/>
      <c r="D271" s="246"/>
      <c r="E271" s="247"/>
      <c r="F271" s="247"/>
      <c r="G271" s="247"/>
    </row>
    <row r="272" s="45" customFormat="true" ht="13.2" hidden="false" customHeight="false" outlineLevel="0" collapsed="false">
      <c r="A272" s="246"/>
      <c r="B272" s="246"/>
      <c r="C272" s="246"/>
      <c r="D272" s="246"/>
      <c r="E272" s="247"/>
      <c r="F272" s="247"/>
      <c r="G272" s="247"/>
    </row>
    <row r="273" s="45" customFormat="true" ht="13.2" hidden="false" customHeight="false" outlineLevel="0" collapsed="false">
      <c r="A273" s="246"/>
      <c r="B273" s="246"/>
      <c r="C273" s="246"/>
      <c r="D273" s="246"/>
      <c r="E273" s="247"/>
      <c r="F273" s="247"/>
      <c r="G273" s="247"/>
    </row>
    <row r="274" s="45" customFormat="true" ht="13.2" hidden="false" customHeight="false" outlineLevel="0" collapsed="false">
      <c r="A274" s="246"/>
      <c r="B274" s="246"/>
      <c r="C274" s="246"/>
      <c r="D274" s="246"/>
      <c r="E274" s="247"/>
      <c r="F274" s="247"/>
      <c r="G274" s="247"/>
    </row>
    <row r="275" s="45" customFormat="true" ht="13.2" hidden="false" customHeight="false" outlineLevel="0" collapsed="false">
      <c r="A275" s="246"/>
      <c r="B275" s="246"/>
      <c r="C275" s="246"/>
      <c r="D275" s="246"/>
      <c r="E275" s="247"/>
      <c r="F275" s="247"/>
      <c r="G275" s="247"/>
    </row>
    <row r="276" s="10" customFormat="true" ht="24" hidden="false" customHeight="true" outlineLevel="0" collapsed="false">
      <c r="A276" s="251" t="s">
        <v>226</v>
      </c>
      <c r="B276" s="251"/>
      <c r="C276" s="252"/>
      <c r="D276" s="252"/>
      <c r="E276" s="252"/>
      <c r="F276" s="252"/>
      <c r="G276" s="252"/>
    </row>
    <row r="277" s="10" customFormat="true" ht="13.8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s="10" customFormat="true" ht="15.6" hidden="false" customHeight="false" outlineLevel="0" collapsed="false">
      <c r="A278" s="5" t="s">
        <v>1</v>
      </c>
      <c r="B278" s="6" t="s">
        <v>2</v>
      </c>
      <c r="C278" s="7" t="s">
        <v>3</v>
      </c>
      <c r="D278" s="6" t="s">
        <v>4</v>
      </c>
      <c r="E278" s="6" t="s">
        <v>5</v>
      </c>
      <c r="F278" s="8" t="s">
        <v>6</v>
      </c>
      <c r="G278" s="9" t="s">
        <v>7</v>
      </c>
    </row>
    <row r="279" s="10" customFormat="true" ht="13.8" hidden="false" customHeight="false" outlineLevel="0" collapsed="false">
      <c r="A279" s="11" t="n">
        <v>1</v>
      </c>
      <c r="B279" s="12" t="n">
        <v>2</v>
      </c>
      <c r="C279" s="12" t="n">
        <v>3</v>
      </c>
      <c r="D279" s="12" t="n">
        <v>4</v>
      </c>
      <c r="E279" s="12" t="n">
        <v>5</v>
      </c>
      <c r="F279" s="13" t="s">
        <v>8</v>
      </c>
      <c r="G279" s="14" t="s">
        <v>9</v>
      </c>
    </row>
    <row r="280" s="10" customFormat="true" ht="13.8" hidden="false" customHeight="false" outlineLevel="0" collapsed="false">
      <c r="A280" s="15" t="s">
        <v>10</v>
      </c>
      <c r="B280" s="16"/>
      <c r="C280" s="97"/>
      <c r="D280" s="18" t="s">
        <v>11</v>
      </c>
      <c r="E280" s="50" t="n">
        <f aca="false">E281+E288+E291</f>
        <v>527584.77</v>
      </c>
      <c r="F280" s="50" t="n">
        <f aca="false">F281+F288+F291</f>
        <v>469412.63</v>
      </c>
      <c r="G280" s="93" t="n">
        <f aca="false">F280/E280*100</f>
        <v>88.9738780746078</v>
      </c>
    </row>
    <row r="281" s="10" customFormat="true" ht="13.2" hidden="false" customHeight="false" outlineLevel="0" collapsed="false">
      <c r="A281" s="21"/>
      <c r="B281" s="22" t="s">
        <v>227</v>
      </c>
      <c r="C281" s="253"/>
      <c r="D281" s="24" t="s">
        <v>228</v>
      </c>
      <c r="E281" s="77" t="n">
        <f aca="false">SUM(E282:E286)</f>
        <v>137764</v>
      </c>
      <c r="F281" s="25" t="n">
        <f aca="false">SUM(F282:F286)</f>
        <v>85620.12</v>
      </c>
      <c r="G281" s="54" t="n">
        <f aca="false">F281/E281*100</f>
        <v>62.1498504689179</v>
      </c>
    </row>
    <row r="282" s="10" customFormat="true" ht="13.2" hidden="false" customHeight="false" outlineLevel="0" collapsed="false">
      <c r="A282" s="21"/>
      <c r="B282" s="21"/>
      <c r="C282" s="28" t="s">
        <v>229</v>
      </c>
      <c r="D282" s="179" t="s">
        <v>230</v>
      </c>
      <c r="E282" s="30" t="n">
        <v>684</v>
      </c>
      <c r="F282" s="79" t="n">
        <v>0</v>
      </c>
      <c r="G282" s="32" t="s">
        <v>16</v>
      </c>
    </row>
    <row r="283" s="10" customFormat="true" ht="26.4" hidden="false" customHeight="false" outlineLevel="0" collapsed="false">
      <c r="A283" s="21"/>
      <c r="B283" s="21"/>
      <c r="C283" s="28" t="s">
        <v>231</v>
      </c>
      <c r="D283" s="179" t="s">
        <v>232</v>
      </c>
      <c r="E283" s="30" t="n">
        <v>80</v>
      </c>
      <c r="F283" s="79" t="n">
        <v>0</v>
      </c>
      <c r="G283" s="32" t="s">
        <v>16</v>
      </c>
    </row>
    <row r="284" s="10" customFormat="true" ht="13.2" hidden="false" customHeight="false" outlineLevel="0" collapsed="false">
      <c r="A284" s="21"/>
      <c r="B284" s="21"/>
      <c r="C284" s="28" t="s">
        <v>233</v>
      </c>
      <c r="D284" s="179" t="s">
        <v>234</v>
      </c>
      <c r="E284" s="30" t="n">
        <v>4000</v>
      </c>
      <c r="F284" s="79" t="n">
        <v>1500</v>
      </c>
      <c r="G284" s="32" t="s">
        <v>16</v>
      </c>
    </row>
    <row r="285" s="10" customFormat="true" ht="13.2" hidden="false" customHeight="false" outlineLevel="0" collapsed="false">
      <c r="A285" s="21"/>
      <c r="B285" s="21"/>
      <c r="C285" s="28" t="s">
        <v>235</v>
      </c>
      <c r="D285" s="179" t="s">
        <v>236</v>
      </c>
      <c r="E285" s="30" t="n">
        <v>106500</v>
      </c>
      <c r="F285" s="79" t="n">
        <v>61365.12</v>
      </c>
      <c r="G285" s="180" t="n">
        <f aca="false">F285/E285*100</f>
        <v>57.6198309859155</v>
      </c>
    </row>
    <row r="286" s="10" customFormat="true" ht="27" hidden="false" customHeight="false" outlineLevel="0" collapsed="false">
      <c r="A286" s="102"/>
      <c r="B286" s="113"/>
      <c r="C286" s="41" t="s">
        <v>237</v>
      </c>
      <c r="D286" s="182" t="s">
        <v>238</v>
      </c>
      <c r="E286" s="86" t="n">
        <v>26500</v>
      </c>
      <c r="F286" s="87" t="n">
        <v>22755</v>
      </c>
      <c r="G286" s="185" t="n">
        <f aca="false">F286/E286*100</f>
        <v>85.8679245283019</v>
      </c>
    </row>
    <row r="287" s="10" customFormat="true" ht="13.8" hidden="false" customHeight="false" outlineLevel="0" collapsed="false">
      <c r="A287" s="102"/>
      <c r="B287" s="254"/>
      <c r="C287" s="254"/>
      <c r="D287" s="255"/>
      <c r="E287" s="256"/>
      <c r="F287" s="257"/>
      <c r="G287" s="258"/>
    </row>
    <row r="288" s="10" customFormat="true" ht="13.2" hidden="false" customHeight="false" outlineLevel="0" collapsed="false">
      <c r="A288" s="102"/>
      <c r="B288" s="22" t="s">
        <v>239</v>
      </c>
      <c r="C288" s="23"/>
      <c r="D288" s="24" t="s">
        <v>240</v>
      </c>
      <c r="E288" s="77" t="n">
        <f aca="false">E289</f>
        <v>12721</v>
      </c>
      <c r="F288" s="25" t="n">
        <f aca="false">F289</f>
        <v>6692.74</v>
      </c>
      <c r="G288" s="26" t="n">
        <f aca="false">F288/E288*100</f>
        <v>52.6117443597202</v>
      </c>
    </row>
    <row r="289" s="10" customFormat="true" ht="27" hidden="false" customHeight="false" outlineLevel="0" collapsed="false">
      <c r="A289" s="107"/>
      <c r="B289" s="40"/>
      <c r="C289" s="85" t="s">
        <v>241</v>
      </c>
      <c r="D289" s="42" t="s">
        <v>242</v>
      </c>
      <c r="E289" s="86" t="n">
        <v>12721</v>
      </c>
      <c r="F289" s="87" t="n">
        <v>6692.74</v>
      </c>
      <c r="G289" s="44" t="n">
        <f aca="false">F289/E289*100</f>
        <v>52.6117443597202</v>
      </c>
    </row>
    <row r="290" s="10" customFormat="true" ht="13.8" hidden="false" customHeight="false" outlineLevel="0" collapsed="false">
      <c r="A290" s="102"/>
      <c r="B290" s="46"/>
      <c r="C290" s="46"/>
      <c r="D290" s="47"/>
      <c r="E290" s="61"/>
      <c r="F290" s="48"/>
      <c r="G290" s="49"/>
    </row>
    <row r="291" s="10" customFormat="true" ht="13.2" hidden="false" customHeight="false" outlineLevel="0" collapsed="false">
      <c r="A291" s="102"/>
      <c r="B291" s="22" t="s">
        <v>12</v>
      </c>
      <c r="C291" s="23"/>
      <c r="D291" s="24" t="s">
        <v>13</v>
      </c>
      <c r="E291" s="53" t="n">
        <f aca="false">SUM(E292:E297)</f>
        <v>377099.77</v>
      </c>
      <c r="F291" s="53" t="n">
        <f aca="false">SUM(F292:F297)</f>
        <v>377099.77</v>
      </c>
      <c r="G291" s="26" t="n">
        <f aca="false">F291/E291*100</f>
        <v>100</v>
      </c>
    </row>
    <row r="292" s="10" customFormat="true" ht="13.2" hidden="false" customHeight="false" outlineLevel="0" collapsed="false">
      <c r="A292" s="102"/>
      <c r="B292" s="21"/>
      <c r="C292" s="81" t="s">
        <v>243</v>
      </c>
      <c r="D292" s="29" t="s">
        <v>244</v>
      </c>
      <c r="E292" s="57" t="n">
        <v>5793.68</v>
      </c>
      <c r="F292" s="95" t="n">
        <v>5793.68</v>
      </c>
      <c r="G292" s="80" t="n">
        <f aca="false">F292/E292*100</f>
        <v>100</v>
      </c>
    </row>
    <row r="293" s="10" customFormat="true" ht="13.2" hidden="false" customHeight="false" outlineLevel="0" collapsed="false">
      <c r="A293" s="102"/>
      <c r="B293" s="21"/>
      <c r="C293" s="81" t="s">
        <v>229</v>
      </c>
      <c r="D293" s="29" t="s">
        <v>230</v>
      </c>
      <c r="E293" s="57" t="n">
        <v>990.72</v>
      </c>
      <c r="F293" s="95" t="n">
        <v>990.72</v>
      </c>
      <c r="G293" s="80" t="n">
        <f aca="false">F293/E293*100</f>
        <v>100</v>
      </c>
    </row>
    <row r="294" s="10" customFormat="true" ht="26.4" hidden="false" customHeight="false" outlineLevel="0" collapsed="false">
      <c r="A294" s="102"/>
      <c r="B294" s="21"/>
      <c r="C294" s="81" t="s">
        <v>231</v>
      </c>
      <c r="D294" s="29" t="s">
        <v>232</v>
      </c>
      <c r="E294" s="31" t="n">
        <v>141.96</v>
      </c>
      <c r="F294" s="79" t="n">
        <v>141.96</v>
      </c>
      <c r="G294" s="80" t="n">
        <f aca="false">F294/E294*100</f>
        <v>100</v>
      </c>
    </row>
    <row r="295" s="10" customFormat="true" ht="13.2" hidden="false" customHeight="false" outlineLevel="0" collapsed="false">
      <c r="A295" s="102"/>
      <c r="B295" s="21"/>
      <c r="C295" s="81" t="s">
        <v>245</v>
      </c>
      <c r="D295" s="35" t="s">
        <v>246</v>
      </c>
      <c r="E295" s="30" t="n">
        <v>250</v>
      </c>
      <c r="F295" s="79" t="n">
        <v>250</v>
      </c>
      <c r="G295" s="80"/>
    </row>
    <row r="296" s="10" customFormat="true" ht="13.2" hidden="false" customHeight="false" outlineLevel="0" collapsed="false">
      <c r="A296" s="102"/>
      <c r="B296" s="21"/>
      <c r="C296" s="81" t="s">
        <v>247</v>
      </c>
      <c r="D296" s="35" t="s">
        <v>248</v>
      </c>
      <c r="E296" s="31" t="n">
        <v>369705.66</v>
      </c>
      <c r="F296" s="79" t="n">
        <v>369705.66</v>
      </c>
      <c r="G296" s="80" t="n">
        <f aca="false">F296/E296*100</f>
        <v>100</v>
      </c>
    </row>
    <row r="297" s="10" customFormat="true" ht="27" hidden="false" customHeight="false" outlineLevel="0" collapsed="false">
      <c r="A297" s="141"/>
      <c r="B297" s="39"/>
      <c r="C297" s="85" t="s">
        <v>249</v>
      </c>
      <c r="D297" s="42" t="s">
        <v>250</v>
      </c>
      <c r="E297" s="43" t="n">
        <v>217.75</v>
      </c>
      <c r="F297" s="87" t="n">
        <v>217.75</v>
      </c>
      <c r="G297" s="44" t="n">
        <f aca="false">F297/E297*100</f>
        <v>100</v>
      </c>
    </row>
    <row r="298" s="10" customFormat="true" ht="13.8" hidden="false" customHeight="false" outlineLevel="0" collapsed="false">
      <c r="A298" s="102"/>
      <c r="B298" s="46"/>
      <c r="C298" s="46"/>
      <c r="D298" s="47"/>
      <c r="E298" s="48"/>
      <c r="F298" s="48"/>
      <c r="G298" s="49"/>
    </row>
    <row r="299" s="10" customFormat="true" ht="27" hidden="false" customHeight="false" outlineLevel="0" collapsed="false">
      <c r="A299" s="15" t="s">
        <v>251</v>
      </c>
      <c r="B299" s="16"/>
      <c r="C299" s="97"/>
      <c r="D299" s="18" t="s">
        <v>252</v>
      </c>
      <c r="E299" s="62" t="n">
        <f aca="false">E300</f>
        <v>25000</v>
      </c>
      <c r="F299" s="50" t="n">
        <f aca="false">F300</f>
        <v>23370</v>
      </c>
      <c r="G299" s="93" t="n">
        <f aca="false">F299/E299*100</f>
        <v>93.48</v>
      </c>
    </row>
    <row r="300" s="10" customFormat="true" ht="13.2" hidden="false" customHeight="false" outlineLevel="0" collapsed="false">
      <c r="A300" s="120"/>
      <c r="B300" s="22" t="s">
        <v>253</v>
      </c>
      <c r="C300" s="23"/>
      <c r="D300" s="24" t="s">
        <v>254</v>
      </c>
      <c r="E300" s="77" t="n">
        <f aca="false">SUM(E301:E301)</f>
        <v>25000</v>
      </c>
      <c r="F300" s="25" t="n">
        <f aca="false">SUM(F301:F301)</f>
        <v>23370</v>
      </c>
      <c r="G300" s="54" t="n">
        <f aca="false">F300/E300*100</f>
        <v>93.48</v>
      </c>
    </row>
    <row r="301" s="10" customFormat="true" ht="13.8" hidden="false" customHeight="false" outlineLevel="0" collapsed="false">
      <c r="A301" s="127"/>
      <c r="B301" s="40"/>
      <c r="C301" s="85" t="s">
        <v>255</v>
      </c>
      <c r="D301" s="42" t="s">
        <v>256</v>
      </c>
      <c r="E301" s="86" t="n">
        <v>25000</v>
      </c>
      <c r="F301" s="87" t="n">
        <v>23370</v>
      </c>
      <c r="G301" s="44" t="n">
        <f aca="false">F301/E301*100</f>
        <v>93.48</v>
      </c>
    </row>
    <row r="302" s="250" customFormat="true" ht="13.8" hidden="false" customHeight="false" outlineLevel="0" collapsed="false">
      <c r="A302" s="88"/>
      <c r="B302" s="89"/>
      <c r="C302" s="89"/>
      <c r="D302" s="89"/>
      <c r="E302" s="89"/>
      <c r="F302" s="91"/>
      <c r="G302" s="92"/>
      <c r="J302" s="10"/>
    </row>
    <row r="303" s="250" customFormat="true" ht="13.8" hidden="false" customHeight="false" outlineLevel="0" collapsed="false">
      <c r="A303" s="15" t="s">
        <v>21</v>
      </c>
      <c r="B303" s="16"/>
      <c r="C303" s="97"/>
      <c r="D303" s="18" t="s">
        <v>22</v>
      </c>
      <c r="E303" s="62" t="n">
        <f aca="false">E314+E323+E310+E304+E333</f>
        <v>940129</v>
      </c>
      <c r="F303" s="50" t="n">
        <f aca="false">F314+F323+F310+F304+F333</f>
        <v>167360.75</v>
      </c>
      <c r="G303" s="76" t="n">
        <f aca="false">F303/E303*100</f>
        <v>17.8018920807676</v>
      </c>
      <c r="J303" s="10"/>
    </row>
    <row r="304" s="250" customFormat="true" ht="13.2" hidden="false" customHeight="false" outlineLevel="0" collapsed="false">
      <c r="A304" s="120"/>
      <c r="B304" s="22" t="s">
        <v>257</v>
      </c>
      <c r="C304" s="23"/>
      <c r="D304" s="24" t="s">
        <v>258</v>
      </c>
      <c r="E304" s="77" t="n">
        <f aca="false">SUM(E305:E308)</f>
        <v>20100</v>
      </c>
      <c r="F304" s="25" t="n">
        <f aca="false">SUM(F305:F308)</f>
        <v>1866.6</v>
      </c>
      <c r="G304" s="54" t="n">
        <f aca="false">F304/E304*100</f>
        <v>9.2865671641791</v>
      </c>
      <c r="J304" s="10"/>
    </row>
    <row r="305" s="250" customFormat="true" ht="13.2" hidden="false" customHeight="false" outlineLevel="0" collapsed="false">
      <c r="A305" s="120"/>
      <c r="B305" s="21"/>
      <c r="C305" s="55" t="s">
        <v>259</v>
      </c>
      <c r="D305" s="103" t="s">
        <v>260</v>
      </c>
      <c r="E305" s="30" t="n">
        <v>2000</v>
      </c>
      <c r="F305" s="31" t="n">
        <v>0</v>
      </c>
      <c r="G305" s="32" t="s">
        <v>16</v>
      </c>
      <c r="J305" s="10"/>
    </row>
    <row r="306" s="250" customFormat="true" ht="13.2" hidden="false" customHeight="false" outlineLevel="0" collapsed="false">
      <c r="A306" s="120"/>
      <c r="B306" s="21"/>
      <c r="C306" s="28" t="s">
        <v>235</v>
      </c>
      <c r="D306" s="29" t="s">
        <v>236</v>
      </c>
      <c r="E306" s="30" t="n">
        <v>9000</v>
      </c>
      <c r="F306" s="31" t="n">
        <v>0</v>
      </c>
      <c r="G306" s="32" t="s">
        <v>16</v>
      </c>
      <c r="J306" s="10"/>
    </row>
    <row r="307" s="250" customFormat="true" ht="13.2" hidden="false" customHeight="false" outlineLevel="0" collapsed="false">
      <c r="A307" s="120"/>
      <c r="B307" s="21"/>
      <c r="C307" s="259" t="s">
        <v>255</v>
      </c>
      <c r="D307" s="35" t="s">
        <v>256</v>
      </c>
      <c r="E307" s="36" t="n">
        <v>7000</v>
      </c>
      <c r="F307" s="82" t="n">
        <v>0</v>
      </c>
      <c r="G307" s="32" t="s">
        <v>16</v>
      </c>
      <c r="J307" s="10"/>
    </row>
    <row r="308" s="250" customFormat="true" ht="27" hidden="false" customHeight="false" outlineLevel="0" collapsed="false">
      <c r="A308" s="120"/>
      <c r="B308" s="39"/>
      <c r="C308" s="41" t="s">
        <v>261</v>
      </c>
      <c r="D308" s="42" t="s">
        <v>262</v>
      </c>
      <c r="E308" s="86" t="n">
        <v>2100</v>
      </c>
      <c r="F308" s="87" t="n">
        <v>1866.6</v>
      </c>
      <c r="G308" s="44" t="n">
        <f aca="false">F308/E308*100</f>
        <v>88.8857142857143</v>
      </c>
      <c r="J308" s="10"/>
    </row>
    <row r="309" s="250" customFormat="true" ht="13.8" hidden="false" customHeight="false" outlineLevel="0" collapsed="false">
      <c r="A309" s="120"/>
      <c r="B309" s="16"/>
      <c r="C309" s="97"/>
      <c r="D309" s="123"/>
      <c r="E309" s="124"/>
      <c r="F309" s="125"/>
      <c r="G309" s="260"/>
      <c r="J309" s="10"/>
    </row>
    <row r="310" s="250" customFormat="true" ht="13.2" hidden="false" customHeight="false" outlineLevel="0" collapsed="false">
      <c r="A310" s="120"/>
      <c r="B310" s="22" t="s">
        <v>263</v>
      </c>
      <c r="C310" s="23"/>
      <c r="D310" s="24" t="s">
        <v>264</v>
      </c>
      <c r="E310" s="77" t="n">
        <f aca="false">SUM(E311:E312)</f>
        <v>27875</v>
      </c>
      <c r="F310" s="25" t="n">
        <f aca="false">SUM(F311:F312)</f>
        <v>27167.7</v>
      </c>
      <c r="G310" s="26" t="n">
        <f aca="false">F310/E310*100</f>
        <v>97.462600896861</v>
      </c>
      <c r="J310" s="10"/>
    </row>
    <row r="311" s="250" customFormat="true" ht="26.4" hidden="false" customHeight="false" outlineLevel="0" collapsed="false">
      <c r="A311" s="120"/>
      <c r="B311" s="21"/>
      <c r="C311" s="28" t="s">
        <v>261</v>
      </c>
      <c r="D311" s="29" t="s">
        <v>262</v>
      </c>
      <c r="E311" s="261" t="n">
        <v>12500</v>
      </c>
      <c r="F311" s="262" t="n">
        <v>11792.7</v>
      </c>
      <c r="G311" s="80" t="n">
        <f aca="false">F311/E311*100</f>
        <v>94.3416</v>
      </c>
      <c r="J311" s="10"/>
    </row>
    <row r="312" s="250" customFormat="true" ht="53.4" hidden="false" customHeight="false" outlineLevel="0" collapsed="false">
      <c r="A312" s="120"/>
      <c r="B312" s="39"/>
      <c r="C312" s="41" t="s">
        <v>265</v>
      </c>
      <c r="D312" s="42" t="s">
        <v>266</v>
      </c>
      <c r="E312" s="86" t="n">
        <v>15375</v>
      </c>
      <c r="F312" s="87" t="n">
        <v>15375</v>
      </c>
      <c r="G312" s="185" t="n">
        <f aca="false">F312/E312*100</f>
        <v>100</v>
      </c>
      <c r="J312" s="10"/>
    </row>
    <row r="313" s="250" customFormat="true" ht="13.8" hidden="false" customHeight="false" outlineLevel="0" collapsed="false">
      <c r="A313" s="120"/>
      <c r="B313" s="184"/>
      <c r="C313" s="263"/>
      <c r="D313" s="264"/>
      <c r="E313" s="265"/>
      <c r="F313" s="247"/>
      <c r="G313" s="192"/>
      <c r="J313" s="10"/>
    </row>
    <row r="314" s="250" customFormat="true" ht="13.2" hidden="false" customHeight="false" outlineLevel="0" collapsed="false">
      <c r="A314" s="21"/>
      <c r="B314" s="22" t="s">
        <v>267</v>
      </c>
      <c r="C314" s="253"/>
      <c r="D314" s="24" t="s">
        <v>268</v>
      </c>
      <c r="E314" s="77" t="n">
        <f aca="false">SUM(E315:E321)</f>
        <v>188000</v>
      </c>
      <c r="F314" s="25" t="n">
        <f aca="false">SUM(F315:F321)</f>
        <v>54610.68</v>
      </c>
      <c r="G314" s="26" t="n">
        <f aca="false">F314/E314*100</f>
        <v>29.0482340425532</v>
      </c>
      <c r="J314" s="10"/>
    </row>
    <row r="315" s="250" customFormat="true" ht="14.25" hidden="false" customHeight="true" outlineLevel="0" collapsed="false">
      <c r="A315" s="102"/>
      <c r="B315" s="102"/>
      <c r="C315" s="34" t="s">
        <v>229</v>
      </c>
      <c r="D315" s="166" t="s">
        <v>230</v>
      </c>
      <c r="E315" s="30" t="n">
        <v>855</v>
      </c>
      <c r="F315" s="79" t="n">
        <v>0</v>
      </c>
      <c r="G315" s="32" t="s">
        <v>16</v>
      </c>
      <c r="J315" s="10"/>
    </row>
    <row r="316" s="250" customFormat="true" ht="26.4" hidden="false" customHeight="false" outlineLevel="0" collapsed="false">
      <c r="A316" s="102"/>
      <c r="B316" s="102"/>
      <c r="C316" s="34" t="s">
        <v>231</v>
      </c>
      <c r="D316" s="166" t="s">
        <v>232</v>
      </c>
      <c r="E316" s="30" t="n">
        <v>123</v>
      </c>
      <c r="F316" s="79" t="n">
        <v>0</v>
      </c>
      <c r="G316" s="32" t="s">
        <v>16</v>
      </c>
      <c r="J316" s="10"/>
    </row>
    <row r="317" s="250" customFormat="true" ht="13.2" hidden="false" customHeight="false" outlineLevel="0" collapsed="false">
      <c r="A317" s="102"/>
      <c r="B317" s="102"/>
      <c r="C317" s="34" t="s">
        <v>233</v>
      </c>
      <c r="D317" s="166" t="s">
        <v>234</v>
      </c>
      <c r="E317" s="30" t="n">
        <v>3000</v>
      </c>
      <c r="F317" s="79" t="n">
        <v>0</v>
      </c>
      <c r="G317" s="32" t="s">
        <v>16</v>
      </c>
      <c r="J317" s="10"/>
    </row>
    <row r="318" s="250" customFormat="true" ht="13.2" hidden="false" customHeight="false" outlineLevel="0" collapsed="false">
      <c r="A318" s="102"/>
      <c r="B318" s="102"/>
      <c r="C318" s="34" t="s">
        <v>245</v>
      </c>
      <c r="D318" s="166" t="s">
        <v>246</v>
      </c>
      <c r="E318" s="36" t="n">
        <v>5000</v>
      </c>
      <c r="F318" s="82" t="n">
        <v>55.97</v>
      </c>
      <c r="G318" s="266" t="n">
        <f aca="false">F318/E318*100</f>
        <v>1.1194</v>
      </c>
      <c r="J318" s="10"/>
    </row>
    <row r="319" s="250" customFormat="true" ht="13.2" hidden="false" customHeight="false" outlineLevel="0" collapsed="false">
      <c r="A319" s="102"/>
      <c r="B319" s="102"/>
      <c r="C319" s="34" t="s">
        <v>235</v>
      </c>
      <c r="D319" s="166" t="s">
        <v>236</v>
      </c>
      <c r="E319" s="36" t="n">
        <v>66000</v>
      </c>
      <c r="F319" s="82" t="n">
        <v>39263.83</v>
      </c>
      <c r="G319" s="266" t="n">
        <f aca="false">F319/E319*100</f>
        <v>59.4906515151515</v>
      </c>
      <c r="J319" s="10"/>
    </row>
    <row r="320" s="250" customFormat="true" ht="13.2" hidden="false" customHeight="false" outlineLevel="0" collapsed="false">
      <c r="A320" s="102"/>
      <c r="B320" s="102"/>
      <c r="C320" s="28" t="s">
        <v>255</v>
      </c>
      <c r="D320" s="179" t="s">
        <v>256</v>
      </c>
      <c r="E320" s="30" t="n">
        <v>43022</v>
      </c>
      <c r="F320" s="79" t="n">
        <v>15290.88</v>
      </c>
      <c r="G320" s="180" t="n">
        <f aca="false">F320/E320*100</f>
        <v>35.5420017665381</v>
      </c>
      <c r="J320" s="10"/>
    </row>
    <row r="321" s="250" customFormat="true" ht="13.8" hidden="false" customHeight="false" outlineLevel="0" collapsed="false">
      <c r="A321" s="102"/>
      <c r="B321" s="113"/>
      <c r="C321" s="41" t="s">
        <v>269</v>
      </c>
      <c r="D321" s="182" t="s">
        <v>270</v>
      </c>
      <c r="E321" s="86" t="n">
        <v>70000</v>
      </c>
      <c r="F321" s="87" t="n">
        <v>0</v>
      </c>
      <c r="G321" s="60" t="s">
        <v>16</v>
      </c>
      <c r="J321" s="10"/>
    </row>
    <row r="322" s="250" customFormat="true" ht="13.8" hidden="false" customHeight="false" outlineLevel="0" collapsed="false">
      <c r="A322" s="102"/>
      <c r="B322" s="254"/>
      <c r="C322" s="46"/>
      <c r="D322" s="47"/>
      <c r="E322" s="61"/>
      <c r="F322" s="48"/>
      <c r="G322" s="139"/>
      <c r="J322" s="10"/>
    </row>
    <row r="323" s="250" customFormat="true" ht="15" hidden="false" customHeight="true" outlineLevel="0" collapsed="false">
      <c r="A323" s="102"/>
      <c r="B323" s="22" t="s">
        <v>23</v>
      </c>
      <c r="C323" s="253"/>
      <c r="D323" s="24" t="s">
        <v>24</v>
      </c>
      <c r="E323" s="77" t="n">
        <f aca="false">SUM(E324:E331)</f>
        <v>543154</v>
      </c>
      <c r="F323" s="25" t="n">
        <f aca="false">SUM(F324:F331)</f>
        <v>83715.77</v>
      </c>
      <c r="G323" s="26" t="n">
        <f aca="false">F323/E323*100</f>
        <v>15.4128976312427</v>
      </c>
      <c r="J323" s="10"/>
    </row>
    <row r="324" s="250" customFormat="true" ht="15" hidden="false" customHeight="true" outlineLevel="0" collapsed="false">
      <c r="A324" s="102"/>
      <c r="B324" s="21"/>
      <c r="C324" s="28" t="s">
        <v>229</v>
      </c>
      <c r="D324" s="29" t="s">
        <v>230</v>
      </c>
      <c r="E324" s="261" t="n">
        <v>855</v>
      </c>
      <c r="F324" s="262" t="n">
        <v>0</v>
      </c>
      <c r="G324" s="267" t="s">
        <v>16</v>
      </c>
      <c r="J324" s="10"/>
    </row>
    <row r="325" s="250" customFormat="true" ht="26.4" hidden="false" customHeight="false" outlineLevel="0" collapsed="false">
      <c r="A325" s="102"/>
      <c r="B325" s="21"/>
      <c r="C325" s="28" t="s">
        <v>231</v>
      </c>
      <c r="D325" s="29" t="s">
        <v>232</v>
      </c>
      <c r="E325" s="30" t="n">
        <v>123</v>
      </c>
      <c r="F325" s="79" t="n">
        <v>0</v>
      </c>
      <c r="G325" s="32" t="s">
        <v>16</v>
      </c>
      <c r="J325" s="10"/>
    </row>
    <row r="326" s="250" customFormat="true" ht="13.2" hidden="false" customHeight="false" outlineLevel="0" collapsed="false">
      <c r="A326" s="102"/>
      <c r="B326" s="102"/>
      <c r="C326" s="28" t="s">
        <v>233</v>
      </c>
      <c r="D326" s="179" t="s">
        <v>234</v>
      </c>
      <c r="E326" s="30" t="n">
        <v>3600</v>
      </c>
      <c r="F326" s="79" t="n">
        <v>0</v>
      </c>
      <c r="G326" s="32" t="s">
        <v>16</v>
      </c>
      <c r="J326" s="10"/>
    </row>
    <row r="327" s="250" customFormat="true" ht="13.2" hidden="false" customHeight="false" outlineLevel="0" collapsed="false">
      <c r="A327" s="102"/>
      <c r="B327" s="102"/>
      <c r="C327" s="28" t="s">
        <v>245</v>
      </c>
      <c r="D327" s="179" t="s">
        <v>246</v>
      </c>
      <c r="E327" s="30" t="n">
        <v>3400</v>
      </c>
      <c r="F327" s="79" t="n">
        <v>0</v>
      </c>
      <c r="G327" s="32" t="s">
        <v>16</v>
      </c>
      <c r="J327" s="10"/>
    </row>
    <row r="328" s="250" customFormat="true" ht="13.2" hidden="false" customHeight="false" outlineLevel="0" collapsed="false">
      <c r="A328" s="102"/>
      <c r="B328" s="102"/>
      <c r="C328" s="28" t="s">
        <v>235</v>
      </c>
      <c r="D328" s="179" t="s">
        <v>236</v>
      </c>
      <c r="E328" s="30" t="n">
        <v>134977</v>
      </c>
      <c r="F328" s="79" t="n">
        <v>65510.42</v>
      </c>
      <c r="G328" s="268" t="n">
        <f aca="false">F328/E328*100</f>
        <v>48.5345058787793</v>
      </c>
      <c r="J328" s="10"/>
    </row>
    <row r="329" s="250" customFormat="true" ht="13.2" hidden="false" customHeight="false" outlineLevel="0" collapsed="false">
      <c r="A329" s="102"/>
      <c r="B329" s="102"/>
      <c r="C329" s="28" t="s">
        <v>255</v>
      </c>
      <c r="D329" s="179" t="s">
        <v>256</v>
      </c>
      <c r="E329" s="30" t="n">
        <v>3000</v>
      </c>
      <c r="F329" s="79" t="n">
        <v>0</v>
      </c>
      <c r="G329" s="32" t="s">
        <v>16</v>
      </c>
      <c r="J329" s="10"/>
    </row>
    <row r="330" s="250" customFormat="true" ht="26.4" hidden="false" customHeight="false" outlineLevel="0" collapsed="false">
      <c r="A330" s="102"/>
      <c r="B330" s="102"/>
      <c r="C330" s="34" t="s">
        <v>237</v>
      </c>
      <c r="D330" s="166" t="s">
        <v>238</v>
      </c>
      <c r="E330" s="36" t="n">
        <v>10000</v>
      </c>
      <c r="F330" s="82" t="n">
        <v>9000</v>
      </c>
      <c r="G330" s="268" t="n">
        <f aca="false">F330/E330*100</f>
        <v>90</v>
      </c>
      <c r="J330" s="10"/>
    </row>
    <row r="331" s="250" customFormat="true" ht="13.8" hidden="false" customHeight="false" outlineLevel="0" collapsed="false">
      <c r="A331" s="102"/>
      <c r="B331" s="113"/>
      <c r="C331" s="41" t="s">
        <v>269</v>
      </c>
      <c r="D331" s="182" t="s">
        <v>270</v>
      </c>
      <c r="E331" s="86" t="n">
        <v>387199</v>
      </c>
      <c r="F331" s="87" t="n">
        <v>9205.35</v>
      </c>
      <c r="G331" s="185" t="n">
        <f aca="false">F331/E331*100</f>
        <v>2.37742091276062</v>
      </c>
      <c r="J331" s="10"/>
    </row>
    <row r="332" s="250" customFormat="true" ht="13.8" hidden="false" customHeight="false" outlineLevel="0" collapsed="false">
      <c r="A332" s="102"/>
      <c r="B332" s="254"/>
      <c r="C332" s="46"/>
      <c r="D332" s="47"/>
      <c r="E332" s="269"/>
      <c r="F332" s="48"/>
      <c r="G332" s="137"/>
      <c r="J332" s="10"/>
    </row>
    <row r="333" s="250" customFormat="true" ht="13.2" hidden="false" customHeight="false" outlineLevel="0" collapsed="false">
      <c r="A333" s="102"/>
      <c r="B333" s="22" t="s">
        <v>271</v>
      </c>
      <c r="C333" s="23"/>
      <c r="D333" s="24" t="s">
        <v>169</v>
      </c>
      <c r="E333" s="77" t="n">
        <f aca="false">SUM(E334:E334)</f>
        <v>161000</v>
      </c>
      <c r="F333" s="25" t="n">
        <f aca="false">SUM(F334:F334)</f>
        <v>0</v>
      </c>
      <c r="G333" s="65" t="s">
        <v>16</v>
      </c>
      <c r="J333" s="10"/>
    </row>
    <row r="334" s="250" customFormat="true" ht="13.8" hidden="false" customHeight="false" outlineLevel="0" collapsed="false">
      <c r="A334" s="113"/>
      <c r="B334" s="40"/>
      <c r="C334" s="85" t="s">
        <v>235</v>
      </c>
      <c r="D334" s="42" t="s">
        <v>236</v>
      </c>
      <c r="E334" s="86" t="n">
        <v>161000</v>
      </c>
      <c r="F334" s="87" t="n">
        <v>0</v>
      </c>
      <c r="G334" s="60" t="s">
        <v>16</v>
      </c>
      <c r="J334" s="10"/>
    </row>
    <row r="335" s="250" customFormat="true" ht="13.8" hidden="false" customHeight="false" outlineLevel="0" collapsed="false">
      <c r="A335" s="102"/>
      <c r="B335" s="254"/>
      <c r="C335" s="46"/>
      <c r="D335" s="47"/>
      <c r="E335" s="269"/>
      <c r="F335" s="48"/>
      <c r="G335" s="240"/>
      <c r="J335" s="10"/>
    </row>
    <row r="336" s="250" customFormat="true" ht="13.8" hidden="false" customHeight="false" outlineLevel="0" collapsed="false">
      <c r="A336" s="15" t="s">
        <v>31</v>
      </c>
      <c r="B336" s="16"/>
      <c r="C336" s="17"/>
      <c r="D336" s="18" t="s">
        <v>32</v>
      </c>
      <c r="E336" s="62" t="n">
        <f aca="false">E337</f>
        <v>3837309</v>
      </c>
      <c r="F336" s="50" t="n">
        <f aca="false">F337</f>
        <v>49240.47</v>
      </c>
      <c r="G336" s="178" t="n">
        <f aca="false">F336/E336*100</f>
        <v>1.28320315095813</v>
      </c>
      <c r="J336" s="10"/>
    </row>
    <row r="337" s="250" customFormat="true" ht="13.2" hidden="false" customHeight="false" outlineLevel="0" collapsed="false">
      <c r="A337" s="21"/>
      <c r="B337" s="22" t="s">
        <v>33</v>
      </c>
      <c r="C337" s="23"/>
      <c r="D337" s="24" t="s">
        <v>34</v>
      </c>
      <c r="E337" s="64" t="n">
        <f aca="false">SUM(E338:E345)</f>
        <v>3837309</v>
      </c>
      <c r="F337" s="53" t="n">
        <f aca="false">SUM(F338:F345)</f>
        <v>49240.47</v>
      </c>
      <c r="G337" s="268" t="n">
        <f aca="false">F337/E337*100</f>
        <v>1.28320315095813</v>
      </c>
      <c r="J337" s="10"/>
    </row>
    <row r="338" s="250" customFormat="true" ht="13.2" hidden="false" customHeight="false" outlineLevel="0" collapsed="false">
      <c r="A338" s="21"/>
      <c r="B338" s="21"/>
      <c r="C338" s="28" t="s">
        <v>255</v>
      </c>
      <c r="D338" s="179" t="s">
        <v>256</v>
      </c>
      <c r="E338" s="30" t="n">
        <v>20000</v>
      </c>
      <c r="F338" s="79" t="n">
        <v>2152.5</v>
      </c>
      <c r="G338" s="268" t="n">
        <f aca="false">F338/E338*100</f>
        <v>10.7625</v>
      </c>
      <c r="J338" s="10"/>
    </row>
    <row r="339" s="250" customFormat="true" ht="13.2" hidden="false" customHeight="false" outlineLevel="0" collapsed="false">
      <c r="A339" s="21"/>
      <c r="B339" s="21"/>
      <c r="C339" s="28" t="s">
        <v>272</v>
      </c>
      <c r="D339" s="179" t="s">
        <v>256</v>
      </c>
      <c r="E339" s="30" t="n">
        <v>36216</v>
      </c>
      <c r="F339" s="79" t="n">
        <v>9911</v>
      </c>
      <c r="G339" s="268" t="n">
        <f aca="false">F339/E339*100</f>
        <v>27.366357411089</v>
      </c>
      <c r="J339" s="10"/>
    </row>
    <row r="340" s="250" customFormat="true" ht="13.2" hidden="false" customHeight="false" outlineLevel="0" collapsed="false">
      <c r="A340" s="21"/>
      <c r="B340" s="21"/>
      <c r="C340" s="28" t="s">
        <v>273</v>
      </c>
      <c r="D340" s="179" t="s">
        <v>256</v>
      </c>
      <c r="E340" s="30" t="n">
        <v>17611</v>
      </c>
      <c r="F340" s="79" t="n">
        <v>4430.8</v>
      </c>
      <c r="G340" s="268" t="n">
        <f aca="false">F340/E340*100</f>
        <v>25.159275452842</v>
      </c>
      <c r="J340" s="10"/>
    </row>
    <row r="341" s="250" customFormat="true" ht="13.2" hidden="false" customHeight="false" outlineLevel="0" collapsed="false">
      <c r="A341" s="21"/>
      <c r="B341" s="21"/>
      <c r="C341" s="28" t="s">
        <v>274</v>
      </c>
      <c r="D341" s="179" t="s">
        <v>275</v>
      </c>
      <c r="E341" s="30" t="n">
        <v>5248</v>
      </c>
      <c r="F341" s="79" t="n">
        <v>997.05</v>
      </c>
      <c r="G341" s="268" t="n">
        <f aca="false">F341/E341*100</f>
        <v>18.9986661585366</v>
      </c>
      <c r="J341" s="10"/>
    </row>
    <row r="342" s="250" customFormat="true" ht="13.2" hidden="false" customHeight="false" outlineLevel="0" collapsed="false">
      <c r="A342" s="21"/>
      <c r="B342" s="21"/>
      <c r="C342" s="28" t="s">
        <v>276</v>
      </c>
      <c r="D342" s="179" t="s">
        <v>275</v>
      </c>
      <c r="E342" s="30" t="n">
        <v>926</v>
      </c>
      <c r="F342" s="79" t="n">
        <v>175.95</v>
      </c>
      <c r="G342" s="268" t="n">
        <f aca="false">F342/E342*100</f>
        <v>19.0010799136069</v>
      </c>
      <c r="J342" s="10"/>
    </row>
    <row r="343" s="250" customFormat="true" ht="13.2" hidden="false" customHeight="false" outlineLevel="0" collapsed="false">
      <c r="A343" s="21"/>
      <c r="B343" s="21"/>
      <c r="C343" s="34" t="s">
        <v>269</v>
      </c>
      <c r="D343" s="166" t="s">
        <v>270</v>
      </c>
      <c r="E343" s="36" t="n">
        <v>127000</v>
      </c>
      <c r="F343" s="82" t="n">
        <v>31573.17</v>
      </c>
      <c r="G343" s="268" t="n">
        <f aca="false">F343/E343*100</f>
        <v>24.8607637795276</v>
      </c>
      <c r="J343" s="10"/>
    </row>
    <row r="344" s="250" customFormat="true" ht="13.2" hidden="false" customHeight="false" outlineLevel="0" collapsed="false">
      <c r="A344" s="21"/>
      <c r="B344" s="21"/>
      <c r="C344" s="34" t="s">
        <v>277</v>
      </c>
      <c r="D344" s="166" t="s">
        <v>270</v>
      </c>
      <c r="E344" s="36" t="n">
        <v>2509229</v>
      </c>
      <c r="F344" s="82" t="n">
        <v>0</v>
      </c>
      <c r="G344" s="267" t="s">
        <v>16</v>
      </c>
      <c r="J344" s="10"/>
    </row>
    <row r="345" s="250" customFormat="true" ht="13.8" hidden="false" customHeight="false" outlineLevel="0" collapsed="false">
      <c r="A345" s="39"/>
      <c r="B345" s="39"/>
      <c r="C345" s="41" t="s">
        <v>278</v>
      </c>
      <c r="D345" s="182" t="s">
        <v>270</v>
      </c>
      <c r="E345" s="121" t="n">
        <v>1121079</v>
      </c>
      <c r="F345" s="122" t="n">
        <v>0</v>
      </c>
      <c r="G345" s="60" t="s">
        <v>16</v>
      </c>
      <c r="J345" s="10"/>
    </row>
    <row r="346" s="250" customFormat="true" ht="13.8" hidden="false" customHeight="false" outlineLevel="0" collapsed="false">
      <c r="A346" s="21"/>
      <c r="B346" s="46"/>
      <c r="C346" s="46"/>
      <c r="D346" s="46"/>
      <c r="E346" s="270"/>
      <c r="F346" s="226"/>
      <c r="G346" s="271"/>
      <c r="J346" s="10"/>
    </row>
    <row r="347" s="250" customFormat="true" ht="13.8" hidden="false" customHeight="false" outlineLevel="0" collapsed="false">
      <c r="A347" s="15" t="s">
        <v>37</v>
      </c>
      <c r="B347" s="16"/>
      <c r="C347" s="97"/>
      <c r="D347" s="18" t="s">
        <v>38</v>
      </c>
      <c r="E347" s="62" t="n">
        <f aca="false">E348+E351+E372</f>
        <v>1020053</v>
      </c>
      <c r="F347" s="50" t="n">
        <f aca="false">F348+F351+F372</f>
        <v>547468.16</v>
      </c>
      <c r="G347" s="93" t="n">
        <f aca="false">F347/E347*100</f>
        <v>53.6705602552024</v>
      </c>
      <c r="J347" s="10"/>
    </row>
    <row r="348" s="250" customFormat="true" ht="13.2" hidden="false" customHeight="false" outlineLevel="0" collapsed="false">
      <c r="A348" s="21"/>
      <c r="B348" s="22" t="s">
        <v>279</v>
      </c>
      <c r="C348" s="253"/>
      <c r="D348" s="24" t="s">
        <v>280</v>
      </c>
      <c r="E348" s="77" t="n">
        <f aca="false">SUM(E349:E349)</f>
        <v>311598</v>
      </c>
      <c r="F348" s="25" t="n">
        <f aca="false">SUM(F349:F349)</f>
        <v>308263.71</v>
      </c>
      <c r="G348" s="54" t="n">
        <f aca="false">F348/E348*100</f>
        <v>98.929938574702</v>
      </c>
      <c r="J348" s="10"/>
    </row>
    <row r="349" s="250" customFormat="true" ht="27" hidden="false" customHeight="false" outlineLevel="0" collapsed="false">
      <c r="A349" s="21"/>
      <c r="B349" s="39"/>
      <c r="C349" s="41" t="s">
        <v>281</v>
      </c>
      <c r="D349" s="66" t="s">
        <v>282</v>
      </c>
      <c r="E349" s="193" t="n">
        <v>311598</v>
      </c>
      <c r="F349" s="194" t="n">
        <v>308263.71</v>
      </c>
      <c r="G349" s="114" t="n">
        <f aca="false">F349/E349*100</f>
        <v>98.929938574702</v>
      </c>
      <c r="J349" s="10"/>
    </row>
    <row r="350" s="250" customFormat="true" ht="13.8" hidden="false" customHeight="false" outlineLevel="0" collapsed="false">
      <c r="A350" s="102"/>
      <c r="B350" s="254"/>
      <c r="C350" s="254"/>
      <c r="D350" s="255"/>
      <c r="E350" s="256"/>
      <c r="F350" s="257"/>
      <c r="G350" s="258"/>
      <c r="J350" s="10"/>
    </row>
    <row r="351" s="250" customFormat="true" ht="13.2" hidden="false" customHeight="false" outlineLevel="0" collapsed="false">
      <c r="A351" s="102"/>
      <c r="B351" s="22" t="s">
        <v>39</v>
      </c>
      <c r="C351" s="23"/>
      <c r="D351" s="24" t="s">
        <v>40</v>
      </c>
      <c r="E351" s="77" t="n">
        <f aca="false">SUM(E352:E370)</f>
        <v>658455</v>
      </c>
      <c r="F351" s="25" t="n">
        <f aca="false">SUM(F352:F370)</f>
        <v>233704.45</v>
      </c>
      <c r="G351" s="26" t="n">
        <f aca="false">F351/E351*100</f>
        <v>35.4928506883538</v>
      </c>
      <c r="J351" s="10"/>
    </row>
    <row r="352" s="250" customFormat="true" ht="13.2" hidden="false" customHeight="false" outlineLevel="0" collapsed="false">
      <c r="A352" s="102"/>
      <c r="B352" s="21"/>
      <c r="C352" s="28" t="s">
        <v>229</v>
      </c>
      <c r="D352" s="272" t="s">
        <v>230</v>
      </c>
      <c r="E352" s="261" t="n">
        <v>855</v>
      </c>
      <c r="F352" s="262" t="n">
        <v>0</v>
      </c>
      <c r="G352" s="32" t="s">
        <v>16</v>
      </c>
      <c r="J352" s="10"/>
    </row>
    <row r="353" s="250" customFormat="true" ht="26.4" hidden="false" customHeight="false" outlineLevel="0" collapsed="false">
      <c r="A353" s="102"/>
      <c r="B353" s="21"/>
      <c r="C353" s="28" t="s">
        <v>231</v>
      </c>
      <c r="D353" s="272" t="s">
        <v>232</v>
      </c>
      <c r="E353" s="261" t="n">
        <v>100</v>
      </c>
      <c r="F353" s="262" t="n">
        <v>0</v>
      </c>
      <c r="G353" s="32" t="s">
        <v>16</v>
      </c>
      <c r="J353" s="10"/>
    </row>
    <row r="354" s="250" customFormat="true" ht="13.2" hidden="false" customHeight="false" outlineLevel="0" collapsed="false">
      <c r="A354" s="102"/>
      <c r="B354" s="21"/>
      <c r="C354" s="28" t="s">
        <v>233</v>
      </c>
      <c r="D354" s="272" t="s">
        <v>234</v>
      </c>
      <c r="E354" s="261" t="n">
        <v>5000</v>
      </c>
      <c r="F354" s="262" t="n">
        <v>0</v>
      </c>
      <c r="G354" s="32" t="s">
        <v>16</v>
      </c>
      <c r="J354" s="10"/>
    </row>
    <row r="355" s="45" customFormat="true" ht="13.2" hidden="false" customHeight="false" outlineLevel="0" collapsed="false">
      <c r="A355" s="102"/>
      <c r="B355" s="21"/>
      <c r="C355" s="28" t="s">
        <v>245</v>
      </c>
      <c r="D355" s="179" t="s">
        <v>246</v>
      </c>
      <c r="E355" s="30" t="n">
        <v>40000</v>
      </c>
      <c r="F355" s="79" t="n">
        <v>12525.47</v>
      </c>
      <c r="G355" s="180" t="n">
        <f aca="false">F355/E355*100</f>
        <v>31.313675</v>
      </c>
      <c r="J355" s="10"/>
    </row>
    <row r="356" s="45" customFormat="true" ht="13.2" hidden="false" customHeight="false" outlineLevel="0" collapsed="false">
      <c r="A356" s="102"/>
      <c r="B356" s="21"/>
      <c r="C356" s="28" t="s">
        <v>259</v>
      </c>
      <c r="D356" s="179" t="s">
        <v>260</v>
      </c>
      <c r="E356" s="30" t="n">
        <v>56000</v>
      </c>
      <c r="F356" s="79" t="n">
        <v>15055.44</v>
      </c>
      <c r="G356" s="180" t="n">
        <f aca="false">F356/E356*100</f>
        <v>26.8847142857143</v>
      </c>
      <c r="J356" s="10"/>
    </row>
    <row r="357" s="45" customFormat="true" ht="13.2" hidden="false" customHeight="false" outlineLevel="0" collapsed="false">
      <c r="A357" s="102"/>
      <c r="B357" s="21"/>
      <c r="C357" s="28" t="s">
        <v>235</v>
      </c>
      <c r="D357" s="179" t="s">
        <v>236</v>
      </c>
      <c r="E357" s="30" t="n">
        <v>40000</v>
      </c>
      <c r="F357" s="79" t="n">
        <v>17421.43</v>
      </c>
      <c r="G357" s="80" t="n">
        <f aca="false">F357/E357*100</f>
        <v>43.553575</v>
      </c>
      <c r="J357" s="10"/>
    </row>
    <row r="358" s="45" customFormat="true" ht="13.2" hidden="false" customHeight="false" outlineLevel="0" collapsed="false">
      <c r="A358" s="102"/>
      <c r="B358" s="21"/>
      <c r="C358" s="28" t="s">
        <v>255</v>
      </c>
      <c r="D358" s="179" t="s">
        <v>256</v>
      </c>
      <c r="E358" s="30" t="n">
        <v>258490</v>
      </c>
      <c r="F358" s="79" t="n">
        <v>118217.94</v>
      </c>
      <c r="G358" s="80" t="n">
        <f aca="false">F358/E358*100</f>
        <v>45.7340477387907</v>
      </c>
      <c r="J358" s="10"/>
    </row>
    <row r="359" s="45" customFormat="true" ht="13.2" hidden="false" customHeight="false" outlineLevel="0" collapsed="false">
      <c r="A359" s="102"/>
      <c r="B359" s="21"/>
      <c r="C359" s="28" t="s">
        <v>283</v>
      </c>
      <c r="D359" s="179" t="s">
        <v>284</v>
      </c>
      <c r="E359" s="30" t="n">
        <v>3000</v>
      </c>
      <c r="F359" s="79" t="n">
        <v>0</v>
      </c>
      <c r="G359" s="32" t="s">
        <v>16</v>
      </c>
      <c r="J359" s="10"/>
    </row>
    <row r="360" s="45" customFormat="true" ht="13.2" hidden="false" customHeight="false" outlineLevel="0" collapsed="false">
      <c r="A360" s="102"/>
      <c r="B360" s="21"/>
      <c r="C360" s="28" t="s">
        <v>285</v>
      </c>
      <c r="D360" s="179" t="s">
        <v>275</v>
      </c>
      <c r="E360" s="30" t="n">
        <v>5000</v>
      </c>
      <c r="F360" s="79" t="n">
        <v>517.5</v>
      </c>
      <c r="G360" s="80" t="n">
        <f aca="false">F360/E360*100</f>
        <v>10.35</v>
      </c>
      <c r="J360" s="10"/>
    </row>
    <row r="361" s="45" customFormat="true" ht="13.2" hidden="false" customHeight="false" outlineLevel="0" collapsed="false">
      <c r="A361" s="102"/>
      <c r="B361" s="21"/>
      <c r="C361" s="28" t="s">
        <v>247</v>
      </c>
      <c r="D361" s="179" t="s">
        <v>248</v>
      </c>
      <c r="E361" s="30" t="n">
        <v>19500</v>
      </c>
      <c r="F361" s="79" t="n">
        <v>0</v>
      </c>
      <c r="G361" s="32" t="s">
        <v>16</v>
      </c>
      <c r="J361" s="10"/>
    </row>
    <row r="362" s="45" customFormat="true" ht="13.2" hidden="false" customHeight="false" outlineLevel="0" collapsed="false">
      <c r="A362" s="102"/>
      <c r="B362" s="21"/>
      <c r="C362" s="28" t="s">
        <v>286</v>
      </c>
      <c r="D362" s="179" t="s">
        <v>287</v>
      </c>
      <c r="E362" s="30" t="n">
        <v>7500</v>
      </c>
      <c r="F362" s="79" t="n">
        <v>2730</v>
      </c>
      <c r="G362" s="180" t="n">
        <f aca="false">F362/E362*100</f>
        <v>36.4</v>
      </c>
      <c r="J362" s="10"/>
    </row>
    <row r="363" customFormat="false" ht="26.4" hidden="false" customHeight="false" outlineLevel="0" collapsed="false">
      <c r="A363" s="102"/>
      <c r="B363" s="21"/>
      <c r="C363" s="28" t="s">
        <v>288</v>
      </c>
      <c r="D363" s="179" t="s">
        <v>289</v>
      </c>
      <c r="E363" s="30" t="n">
        <v>1000</v>
      </c>
      <c r="F363" s="79" t="n">
        <v>0</v>
      </c>
      <c r="G363" s="32" t="s">
        <v>16</v>
      </c>
      <c r="J363" s="10"/>
    </row>
    <row r="364" customFormat="false" ht="26.4" hidden="false" customHeight="false" outlineLevel="0" collapsed="false">
      <c r="A364" s="102"/>
      <c r="B364" s="21"/>
      <c r="C364" s="34" t="s">
        <v>261</v>
      </c>
      <c r="D364" s="166" t="s">
        <v>262</v>
      </c>
      <c r="E364" s="30" t="n">
        <v>7510</v>
      </c>
      <c r="F364" s="79" t="n">
        <v>4976.67</v>
      </c>
      <c r="G364" s="80" t="n">
        <f aca="false">F364/E364*100</f>
        <v>66.2672436750999</v>
      </c>
      <c r="J364" s="10"/>
    </row>
    <row r="365" s="45" customFormat="true" ht="13.2" hidden="false" customHeight="false" outlineLevel="0" collapsed="false">
      <c r="A365" s="102"/>
      <c r="B365" s="21"/>
      <c r="C365" s="34" t="s">
        <v>290</v>
      </c>
      <c r="D365" s="166" t="s">
        <v>291</v>
      </c>
      <c r="E365" s="30" t="n">
        <v>2000</v>
      </c>
      <c r="F365" s="79" t="n">
        <v>0</v>
      </c>
      <c r="G365" s="32" t="s">
        <v>16</v>
      </c>
      <c r="J365" s="10"/>
    </row>
    <row r="366" s="45" customFormat="true" ht="26.4" hidden="false" customHeight="false" outlineLevel="0" collapsed="false">
      <c r="A366" s="102"/>
      <c r="B366" s="21"/>
      <c r="C366" s="34" t="s">
        <v>292</v>
      </c>
      <c r="D366" s="166" t="s">
        <v>293</v>
      </c>
      <c r="E366" s="30" t="n">
        <v>2000</v>
      </c>
      <c r="F366" s="79" t="n">
        <v>0</v>
      </c>
      <c r="G366" s="32" t="s">
        <v>16</v>
      </c>
      <c r="J366" s="10"/>
    </row>
    <row r="367" s="45" customFormat="true" ht="26.4" hidden="false" customHeight="false" outlineLevel="0" collapsed="false">
      <c r="A367" s="102"/>
      <c r="B367" s="21"/>
      <c r="C367" s="34" t="s">
        <v>294</v>
      </c>
      <c r="D367" s="166" t="s">
        <v>295</v>
      </c>
      <c r="E367" s="30" t="n">
        <v>2000</v>
      </c>
      <c r="F367" s="79" t="n">
        <v>0</v>
      </c>
      <c r="G367" s="32" t="s">
        <v>16</v>
      </c>
      <c r="J367" s="10"/>
    </row>
    <row r="368" s="45" customFormat="true" ht="13.2" hidden="false" customHeight="false" outlineLevel="0" collapsed="false">
      <c r="A368" s="102"/>
      <c r="B368" s="21"/>
      <c r="C368" s="34" t="s">
        <v>296</v>
      </c>
      <c r="D368" s="166" t="s">
        <v>297</v>
      </c>
      <c r="E368" s="30" t="n">
        <v>10000</v>
      </c>
      <c r="F368" s="79" t="n">
        <v>850</v>
      </c>
      <c r="G368" s="80" t="n">
        <f aca="false">F368/E368*100</f>
        <v>8.5</v>
      </c>
      <c r="J368" s="10"/>
    </row>
    <row r="369" s="250" customFormat="true" ht="26.4" hidden="false" customHeight="false" outlineLevel="0" collapsed="false">
      <c r="A369" s="102"/>
      <c r="B369" s="21"/>
      <c r="C369" s="34" t="s">
        <v>249</v>
      </c>
      <c r="D369" s="166" t="s">
        <v>250</v>
      </c>
      <c r="E369" s="30" t="n">
        <v>500</v>
      </c>
      <c r="F369" s="79" t="n">
        <v>0</v>
      </c>
      <c r="G369" s="32" t="s">
        <v>16</v>
      </c>
      <c r="J369" s="10"/>
    </row>
    <row r="370" s="250" customFormat="true" ht="13.8" hidden="false" customHeight="false" outlineLevel="0" collapsed="false">
      <c r="A370" s="107"/>
      <c r="B370" s="39"/>
      <c r="C370" s="41" t="s">
        <v>269</v>
      </c>
      <c r="D370" s="182" t="s">
        <v>270</v>
      </c>
      <c r="E370" s="86" t="n">
        <v>198000</v>
      </c>
      <c r="F370" s="87" t="n">
        <v>61410</v>
      </c>
      <c r="G370" s="44" t="n">
        <f aca="false">F370/E370*100</f>
        <v>31.0151515151515</v>
      </c>
      <c r="J370" s="10"/>
    </row>
    <row r="371" s="250" customFormat="true" ht="13.8" hidden="false" customHeight="false" outlineLevel="0" collapsed="false">
      <c r="A371" s="102"/>
      <c r="B371" s="46"/>
      <c r="C371" s="46"/>
      <c r="D371" s="47"/>
      <c r="E371" s="61"/>
      <c r="F371" s="48"/>
      <c r="G371" s="49"/>
      <c r="J371" s="10"/>
    </row>
    <row r="372" s="250" customFormat="true" ht="13.2" hidden="false" customHeight="false" outlineLevel="0" collapsed="false">
      <c r="A372" s="102"/>
      <c r="B372" s="22" t="s">
        <v>298</v>
      </c>
      <c r="C372" s="253"/>
      <c r="D372" s="24" t="s">
        <v>169</v>
      </c>
      <c r="E372" s="77" t="n">
        <f aca="false">E373</f>
        <v>50000</v>
      </c>
      <c r="F372" s="25" t="n">
        <f aca="false">F373</f>
        <v>5500</v>
      </c>
      <c r="G372" s="54" t="n">
        <f aca="false">F372/E372*100</f>
        <v>11</v>
      </c>
      <c r="J372" s="10"/>
    </row>
    <row r="373" s="250" customFormat="true" ht="13.8" hidden="false" customHeight="false" outlineLevel="0" collapsed="false">
      <c r="A373" s="113"/>
      <c r="B373" s="113"/>
      <c r="C373" s="41" t="s">
        <v>269</v>
      </c>
      <c r="D373" s="182" t="s">
        <v>270</v>
      </c>
      <c r="E373" s="86" t="n">
        <v>50000</v>
      </c>
      <c r="F373" s="87" t="n">
        <v>5500</v>
      </c>
      <c r="G373" s="185" t="n">
        <f aca="false">F373/E373*100</f>
        <v>11</v>
      </c>
      <c r="J373" s="10"/>
    </row>
    <row r="374" s="250" customFormat="true" ht="13.8" hidden="false" customHeight="false" outlineLevel="0" collapsed="false">
      <c r="A374" s="102"/>
      <c r="B374" s="46"/>
      <c r="C374" s="273"/>
      <c r="D374" s="47"/>
      <c r="E374" s="61"/>
      <c r="F374" s="48"/>
      <c r="G374" s="139"/>
      <c r="J374" s="10"/>
    </row>
    <row r="375" s="250" customFormat="true" ht="13.8" hidden="false" customHeight="false" outlineLevel="0" collapsed="false">
      <c r="A375" s="15" t="s">
        <v>299</v>
      </c>
      <c r="B375" s="16"/>
      <c r="C375" s="97"/>
      <c r="D375" s="18" t="s">
        <v>300</v>
      </c>
      <c r="E375" s="62" t="n">
        <f aca="false">E376+E383</f>
        <v>214425</v>
      </c>
      <c r="F375" s="50" t="n">
        <f aca="false">F376+F383</f>
        <v>59644.86</v>
      </c>
      <c r="G375" s="93" t="n">
        <f aca="false">F375/E375*100</f>
        <v>27.8161874781392</v>
      </c>
      <c r="J375" s="10"/>
    </row>
    <row r="376" s="250" customFormat="true" ht="13.2" hidden="false" customHeight="false" outlineLevel="0" collapsed="false">
      <c r="A376" s="21"/>
      <c r="B376" s="22" t="s">
        <v>301</v>
      </c>
      <c r="C376" s="253"/>
      <c r="D376" s="24" t="s">
        <v>302</v>
      </c>
      <c r="E376" s="77" t="n">
        <f aca="false">SUM(E377:E381)</f>
        <v>187425</v>
      </c>
      <c r="F376" s="25" t="n">
        <f aca="false">SUM(F377:F381)</f>
        <v>45529</v>
      </c>
      <c r="G376" s="54" t="n">
        <f aca="false">F376/E376*100</f>
        <v>24.2918500733627</v>
      </c>
      <c r="J376" s="10"/>
    </row>
    <row r="377" s="250" customFormat="true" ht="13.2" hidden="false" customHeight="false" outlineLevel="0" collapsed="false">
      <c r="A377" s="21"/>
      <c r="B377" s="21"/>
      <c r="C377" s="28" t="s">
        <v>229</v>
      </c>
      <c r="D377" s="179" t="s">
        <v>230</v>
      </c>
      <c r="E377" s="30" t="n">
        <v>548</v>
      </c>
      <c r="F377" s="79" t="n">
        <v>0</v>
      </c>
      <c r="G377" s="32" t="s">
        <v>16</v>
      </c>
      <c r="J377" s="10"/>
    </row>
    <row r="378" s="250" customFormat="true" ht="26.4" hidden="false" customHeight="false" outlineLevel="0" collapsed="false">
      <c r="A378" s="21"/>
      <c r="B378" s="21"/>
      <c r="C378" s="34" t="s">
        <v>231</v>
      </c>
      <c r="D378" s="179" t="s">
        <v>232</v>
      </c>
      <c r="E378" s="30" t="n">
        <v>79</v>
      </c>
      <c r="F378" s="79" t="n">
        <v>0</v>
      </c>
      <c r="G378" s="32" t="s">
        <v>16</v>
      </c>
      <c r="J378" s="10"/>
    </row>
    <row r="379" s="250" customFormat="true" ht="13.2" hidden="false" customHeight="false" outlineLevel="0" collapsed="false">
      <c r="A379" s="21"/>
      <c r="B379" s="21"/>
      <c r="C379" s="34" t="s">
        <v>233</v>
      </c>
      <c r="D379" s="179" t="s">
        <v>234</v>
      </c>
      <c r="E379" s="30" t="n">
        <v>3200</v>
      </c>
      <c r="F379" s="79" t="n">
        <v>0</v>
      </c>
      <c r="G379" s="32"/>
      <c r="J379" s="10"/>
    </row>
    <row r="380" s="250" customFormat="true" ht="13.2" hidden="false" customHeight="false" outlineLevel="0" collapsed="false">
      <c r="A380" s="21"/>
      <c r="B380" s="21"/>
      <c r="C380" s="28" t="s">
        <v>255</v>
      </c>
      <c r="D380" s="179" t="s">
        <v>256</v>
      </c>
      <c r="E380" s="30" t="n">
        <v>183550</v>
      </c>
      <c r="F380" s="79" t="n">
        <v>45529</v>
      </c>
      <c r="G380" s="80" t="n">
        <f aca="false">F380/E380*100</f>
        <v>24.8046853718333</v>
      </c>
      <c r="J380" s="10"/>
    </row>
    <row r="381" s="250" customFormat="true" ht="27" hidden="false" customHeight="false" outlineLevel="0" collapsed="false">
      <c r="A381" s="102"/>
      <c r="B381" s="113"/>
      <c r="C381" s="41" t="s">
        <v>249</v>
      </c>
      <c r="D381" s="42" t="s">
        <v>250</v>
      </c>
      <c r="E381" s="86" t="n">
        <v>48</v>
      </c>
      <c r="F381" s="87" t="n">
        <v>0</v>
      </c>
      <c r="G381" s="60" t="s">
        <v>16</v>
      </c>
      <c r="J381" s="10"/>
    </row>
    <row r="382" s="250" customFormat="true" ht="13.8" hidden="false" customHeight="false" outlineLevel="0" collapsed="false">
      <c r="A382" s="102"/>
      <c r="B382" s="46"/>
      <c r="C382" s="46"/>
      <c r="D382" s="47"/>
      <c r="E382" s="61"/>
      <c r="F382" s="48"/>
      <c r="G382" s="137"/>
      <c r="J382" s="10"/>
    </row>
    <row r="383" s="250" customFormat="true" ht="13.2" hidden="false" customHeight="false" outlineLevel="0" collapsed="false">
      <c r="A383" s="102"/>
      <c r="B383" s="22" t="s">
        <v>303</v>
      </c>
      <c r="C383" s="253"/>
      <c r="D383" s="24" t="s">
        <v>304</v>
      </c>
      <c r="E383" s="77" t="n">
        <f aca="false">SUM(E384:E387)</f>
        <v>27000</v>
      </c>
      <c r="F383" s="25" t="n">
        <f aca="false">SUM(F384:F387)</f>
        <v>14115.86</v>
      </c>
      <c r="G383" s="26" t="n">
        <f aca="false">F383/E383*100</f>
        <v>52.280962962963</v>
      </c>
      <c r="J383" s="10"/>
    </row>
    <row r="384" s="250" customFormat="true" ht="13.2" hidden="false" customHeight="false" outlineLevel="0" collapsed="false">
      <c r="A384" s="102"/>
      <c r="B384" s="21"/>
      <c r="C384" s="28" t="s">
        <v>245</v>
      </c>
      <c r="D384" s="179" t="s">
        <v>246</v>
      </c>
      <c r="E384" s="30" t="n">
        <v>3000</v>
      </c>
      <c r="F384" s="79" t="n">
        <v>0</v>
      </c>
      <c r="G384" s="83" t="s">
        <v>16</v>
      </c>
      <c r="J384" s="10"/>
    </row>
    <row r="385" s="250" customFormat="true" ht="13.5" hidden="false" customHeight="true" outlineLevel="0" collapsed="false">
      <c r="A385" s="102"/>
      <c r="B385" s="102"/>
      <c r="C385" s="28" t="s">
        <v>259</v>
      </c>
      <c r="D385" s="29" t="s">
        <v>260</v>
      </c>
      <c r="E385" s="30" t="n">
        <v>1000</v>
      </c>
      <c r="F385" s="79" t="n">
        <v>251.86</v>
      </c>
      <c r="G385" s="80" t="n">
        <f aca="false">F385/E385*100</f>
        <v>25.186</v>
      </c>
      <c r="J385" s="10"/>
    </row>
    <row r="386" s="250" customFormat="true" ht="13.5" hidden="false" customHeight="true" outlineLevel="0" collapsed="false">
      <c r="A386" s="102"/>
      <c r="B386" s="102"/>
      <c r="C386" s="34" t="s">
        <v>235</v>
      </c>
      <c r="D386" s="35" t="s">
        <v>236</v>
      </c>
      <c r="E386" s="36" t="n">
        <v>13000</v>
      </c>
      <c r="F386" s="82" t="n">
        <v>11000</v>
      </c>
      <c r="G386" s="80" t="n">
        <f aca="false">F386/E386*100</f>
        <v>84.6153846153846</v>
      </c>
      <c r="J386" s="10"/>
    </row>
    <row r="387" s="250" customFormat="true" ht="13.5" hidden="false" customHeight="true" outlineLevel="0" collapsed="false">
      <c r="A387" s="113"/>
      <c r="B387" s="113"/>
      <c r="C387" s="41" t="s">
        <v>255</v>
      </c>
      <c r="D387" s="42" t="s">
        <v>256</v>
      </c>
      <c r="E387" s="86" t="n">
        <v>10000</v>
      </c>
      <c r="F387" s="87" t="n">
        <v>2864</v>
      </c>
      <c r="G387" s="185" t="n">
        <f aca="false">F387/E387*100</f>
        <v>28.64</v>
      </c>
      <c r="J387" s="10"/>
    </row>
    <row r="388" s="250" customFormat="true" ht="13.8" hidden="false" customHeight="false" outlineLevel="0" collapsed="false">
      <c r="A388" s="102"/>
      <c r="B388" s="46"/>
      <c r="C388" s="46"/>
      <c r="D388" s="47"/>
      <c r="E388" s="61"/>
      <c r="F388" s="48"/>
      <c r="G388" s="137"/>
      <c r="J388" s="10"/>
    </row>
    <row r="389" s="250" customFormat="true" ht="13.8" hidden="false" customHeight="false" outlineLevel="0" collapsed="false">
      <c r="A389" s="15" t="s">
        <v>55</v>
      </c>
      <c r="B389" s="115"/>
      <c r="C389" s="116"/>
      <c r="D389" s="117" t="s">
        <v>56</v>
      </c>
      <c r="E389" s="118" t="n">
        <f aca="false">E390+E397+E406+E439+E450+E435</f>
        <v>4429809</v>
      </c>
      <c r="F389" s="119" t="n">
        <f aca="false">F390+F397+F406+F439+F450+F435</f>
        <v>1998718.47</v>
      </c>
      <c r="G389" s="178" t="n">
        <f aca="false">F389/E389*100</f>
        <v>45.1197437632187</v>
      </c>
      <c r="J389" s="10"/>
    </row>
    <row r="390" s="250" customFormat="true" ht="13.2" hidden="false" customHeight="false" outlineLevel="0" collapsed="false">
      <c r="A390" s="120"/>
      <c r="B390" s="22" t="s">
        <v>57</v>
      </c>
      <c r="C390" s="253"/>
      <c r="D390" s="24" t="s">
        <v>58</v>
      </c>
      <c r="E390" s="77" t="n">
        <f aca="false">SUM(E391:E395)</f>
        <v>65990</v>
      </c>
      <c r="F390" s="25" t="n">
        <f aca="false">SUM(F391:F395)</f>
        <v>27991</v>
      </c>
      <c r="G390" s="26" t="n">
        <f aca="false">F390/E390*100</f>
        <v>42.4170328837703</v>
      </c>
      <c r="J390" s="10"/>
    </row>
    <row r="391" s="250" customFormat="true" ht="13.2" hidden="false" customHeight="false" outlineLevel="0" collapsed="false">
      <c r="A391" s="120"/>
      <c r="B391" s="21"/>
      <c r="C391" s="28" t="s">
        <v>243</v>
      </c>
      <c r="D391" s="29" t="s">
        <v>244</v>
      </c>
      <c r="E391" s="30" t="n">
        <v>49728</v>
      </c>
      <c r="F391" s="79" t="n">
        <v>19413.64</v>
      </c>
      <c r="G391" s="80" t="n">
        <f aca="false">F391/E391*100</f>
        <v>39.0396557271557</v>
      </c>
      <c r="J391" s="10"/>
    </row>
    <row r="392" s="250" customFormat="true" ht="13.2" hidden="false" customHeight="false" outlineLevel="0" collapsed="false">
      <c r="A392" s="120"/>
      <c r="B392" s="21"/>
      <c r="C392" s="28" t="s">
        <v>305</v>
      </c>
      <c r="D392" s="29" t="s">
        <v>306</v>
      </c>
      <c r="E392" s="30" t="n">
        <v>4000</v>
      </c>
      <c r="F392" s="79" t="n">
        <v>4000</v>
      </c>
      <c r="G392" s="80" t="n">
        <f aca="false">F392/E392*100</f>
        <v>100</v>
      </c>
      <c r="J392" s="10"/>
    </row>
    <row r="393" s="250" customFormat="true" ht="13.2" hidden="false" customHeight="false" outlineLevel="0" collapsed="false">
      <c r="A393" s="120"/>
      <c r="B393" s="102"/>
      <c r="C393" s="28" t="s">
        <v>229</v>
      </c>
      <c r="D393" s="29" t="s">
        <v>230</v>
      </c>
      <c r="E393" s="30" t="n">
        <v>9188</v>
      </c>
      <c r="F393" s="79" t="n">
        <v>4003.73</v>
      </c>
      <c r="G393" s="80" t="n">
        <f aca="false">F393/E393*100</f>
        <v>43.5756421419243</v>
      </c>
      <c r="J393" s="10"/>
    </row>
    <row r="394" s="250" customFormat="true" ht="26.4" hidden="false" customHeight="false" outlineLevel="0" collapsed="false">
      <c r="A394" s="120"/>
      <c r="B394" s="102"/>
      <c r="C394" s="34" t="s">
        <v>231</v>
      </c>
      <c r="D394" s="35" t="s">
        <v>232</v>
      </c>
      <c r="E394" s="36" t="n">
        <v>1074</v>
      </c>
      <c r="F394" s="82" t="n">
        <v>573.63</v>
      </c>
      <c r="G394" s="80" t="n">
        <f aca="false">F394/E394*100</f>
        <v>53.4106145251397</v>
      </c>
      <c r="J394" s="10"/>
    </row>
    <row r="395" s="250" customFormat="true" ht="13.8" hidden="false" customHeight="false" outlineLevel="0" collapsed="false">
      <c r="A395" s="120"/>
      <c r="B395" s="113"/>
      <c r="C395" s="41" t="s">
        <v>245</v>
      </c>
      <c r="D395" s="42" t="s">
        <v>246</v>
      </c>
      <c r="E395" s="86" t="n">
        <v>2000</v>
      </c>
      <c r="F395" s="87" t="n">
        <v>0</v>
      </c>
      <c r="G395" s="60" t="s">
        <v>16</v>
      </c>
      <c r="J395" s="10"/>
    </row>
    <row r="396" s="250" customFormat="true" ht="13.8" hidden="false" customHeight="false" outlineLevel="0" collapsed="false">
      <c r="A396" s="120"/>
      <c r="B396" s="184"/>
      <c r="C396" s="226"/>
      <c r="D396" s="264"/>
      <c r="E396" s="265"/>
      <c r="F396" s="247"/>
      <c r="G396" s="274"/>
      <c r="J396" s="10"/>
    </row>
    <row r="397" s="250" customFormat="true" ht="13.2" hidden="false" customHeight="false" outlineLevel="0" collapsed="false">
      <c r="A397" s="120"/>
      <c r="B397" s="22" t="s">
        <v>307</v>
      </c>
      <c r="C397" s="253"/>
      <c r="D397" s="24" t="s">
        <v>308</v>
      </c>
      <c r="E397" s="77" t="n">
        <f aca="false">SUM(E398:E404)</f>
        <v>122651</v>
      </c>
      <c r="F397" s="25" t="n">
        <f aca="false">SUM(F398:F404)</f>
        <v>56357.88</v>
      </c>
      <c r="G397" s="26" t="n">
        <f aca="false">F397/E397*100</f>
        <v>45.9497925006726</v>
      </c>
      <c r="J397" s="10"/>
    </row>
    <row r="398" s="250" customFormat="true" ht="13.2" hidden="false" customHeight="false" outlineLevel="0" collapsed="false">
      <c r="A398" s="120"/>
      <c r="B398" s="21"/>
      <c r="C398" s="28" t="s">
        <v>309</v>
      </c>
      <c r="D398" s="29" t="s">
        <v>310</v>
      </c>
      <c r="E398" s="30" t="n">
        <v>105251</v>
      </c>
      <c r="F398" s="79" t="n">
        <v>55908</v>
      </c>
      <c r="G398" s="80" t="n">
        <f aca="false">F398/E398*100</f>
        <v>53.1187352139172</v>
      </c>
      <c r="J398" s="10"/>
    </row>
    <row r="399" s="250" customFormat="true" ht="13.2" hidden="false" customHeight="false" outlineLevel="0" collapsed="false">
      <c r="A399" s="120"/>
      <c r="B399" s="21"/>
      <c r="C399" s="28" t="s">
        <v>245</v>
      </c>
      <c r="D399" s="29" t="s">
        <v>246</v>
      </c>
      <c r="E399" s="30" t="n">
        <v>4000</v>
      </c>
      <c r="F399" s="79" t="n">
        <v>12</v>
      </c>
      <c r="G399" s="32" t="s">
        <v>16</v>
      </c>
      <c r="J399" s="10"/>
    </row>
    <row r="400" s="250" customFormat="true" ht="13.2" hidden="false" customHeight="false" outlineLevel="0" collapsed="false">
      <c r="A400" s="120"/>
      <c r="B400" s="21"/>
      <c r="C400" s="28" t="s">
        <v>311</v>
      </c>
      <c r="D400" s="29" t="s">
        <v>312</v>
      </c>
      <c r="E400" s="30" t="n">
        <v>2000</v>
      </c>
      <c r="F400" s="79" t="n">
        <v>0</v>
      </c>
      <c r="G400" s="32" t="s">
        <v>16</v>
      </c>
      <c r="J400" s="10"/>
    </row>
    <row r="401" s="250" customFormat="true" ht="13.2" hidden="false" customHeight="false" outlineLevel="0" collapsed="false">
      <c r="A401" s="120"/>
      <c r="B401" s="102"/>
      <c r="C401" s="28" t="s">
        <v>255</v>
      </c>
      <c r="D401" s="29" t="s">
        <v>256</v>
      </c>
      <c r="E401" s="30" t="n">
        <v>8500</v>
      </c>
      <c r="F401" s="31" t="n">
        <v>437.88</v>
      </c>
      <c r="G401" s="180" t="n">
        <f aca="false">F401/E401*100</f>
        <v>5.15152941176471</v>
      </c>
      <c r="J401" s="10"/>
    </row>
    <row r="402" s="250" customFormat="true" ht="13.2" hidden="false" customHeight="false" outlineLevel="0" collapsed="false">
      <c r="A402" s="120"/>
      <c r="B402" s="102"/>
      <c r="C402" s="28" t="s">
        <v>283</v>
      </c>
      <c r="D402" s="29" t="s">
        <v>284</v>
      </c>
      <c r="E402" s="30" t="n">
        <v>700</v>
      </c>
      <c r="F402" s="31" t="n">
        <v>0</v>
      </c>
      <c r="G402" s="32" t="s">
        <v>16</v>
      </c>
      <c r="J402" s="10"/>
    </row>
    <row r="403" s="250" customFormat="true" ht="13.2" hidden="false" customHeight="false" outlineLevel="0" collapsed="false">
      <c r="A403" s="120"/>
      <c r="B403" s="102"/>
      <c r="C403" s="28" t="s">
        <v>313</v>
      </c>
      <c r="D403" s="29" t="s">
        <v>314</v>
      </c>
      <c r="E403" s="30" t="n">
        <v>700</v>
      </c>
      <c r="F403" s="31" t="n">
        <v>0</v>
      </c>
      <c r="G403" s="32" t="s">
        <v>16</v>
      </c>
      <c r="J403" s="10"/>
    </row>
    <row r="404" s="250" customFormat="true" ht="27" hidden="false" customHeight="false" outlineLevel="0" collapsed="false">
      <c r="A404" s="120"/>
      <c r="B404" s="113"/>
      <c r="C404" s="41" t="s">
        <v>315</v>
      </c>
      <c r="D404" s="42" t="s">
        <v>316</v>
      </c>
      <c r="E404" s="86" t="n">
        <v>1500</v>
      </c>
      <c r="F404" s="43" t="n">
        <v>0</v>
      </c>
      <c r="G404" s="60" t="s">
        <v>16</v>
      </c>
      <c r="J404" s="10"/>
    </row>
    <row r="405" s="250" customFormat="true" ht="13.8" hidden="false" customHeight="false" outlineLevel="0" collapsed="false">
      <c r="A405" s="120"/>
      <c r="B405" s="184"/>
      <c r="C405" s="226"/>
      <c r="D405" s="264"/>
      <c r="E405" s="190"/>
      <c r="F405" s="247"/>
      <c r="G405" s="274"/>
      <c r="J405" s="10"/>
    </row>
    <row r="406" s="250" customFormat="true" ht="13.2" hidden="false" customHeight="false" outlineLevel="0" collapsed="false">
      <c r="A406" s="102"/>
      <c r="B406" s="22" t="s">
        <v>317</v>
      </c>
      <c r="C406" s="23"/>
      <c r="D406" s="24" t="s">
        <v>59</v>
      </c>
      <c r="E406" s="64" t="n">
        <f aca="false">SUM(E407:E433)</f>
        <v>3986644</v>
      </c>
      <c r="F406" s="53" t="n">
        <f aca="false">SUM(F407:F433)</f>
        <v>1820899.97</v>
      </c>
      <c r="G406" s="26" t="n">
        <f aca="false">F406/E406*100</f>
        <v>45.6750081020528</v>
      </c>
      <c r="J406" s="10"/>
    </row>
    <row r="407" s="250" customFormat="true" ht="13.2" hidden="false" customHeight="false" outlineLevel="0" collapsed="false">
      <c r="A407" s="102"/>
      <c r="B407" s="21"/>
      <c r="C407" s="28" t="s">
        <v>318</v>
      </c>
      <c r="D407" s="179" t="s">
        <v>319</v>
      </c>
      <c r="E407" s="56" t="n">
        <v>14000</v>
      </c>
      <c r="F407" s="95" t="n">
        <v>5060</v>
      </c>
      <c r="G407" s="80" t="n">
        <f aca="false">F407/E407*100</f>
        <v>36.1428571428571</v>
      </c>
      <c r="J407" s="10"/>
    </row>
    <row r="408" s="250" customFormat="true" ht="13.2" hidden="false" customHeight="false" outlineLevel="0" collapsed="false">
      <c r="A408" s="102"/>
      <c r="B408" s="21"/>
      <c r="C408" s="81" t="s">
        <v>309</v>
      </c>
      <c r="D408" s="29" t="s">
        <v>310</v>
      </c>
      <c r="E408" s="56" t="n">
        <v>34000</v>
      </c>
      <c r="F408" s="95" t="n">
        <v>14291</v>
      </c>
      <c r="G408" s="80" t="n">
        <f aca="false">F408/E408*100</f>
        <v>42.0323529411765</v>
      </c>
      <c r="J408" s="10"/>
    </row>
    <row r="409" s="250" customFormat="true" ht="13.2" hidden="false" customHeight="false" outlineLevel="0" collapsed="false">
      <c r="A409" s="102"/>
      <c r="B409" s="102"/>
      <c r="C409" s="84" t="s">
        <v>243</v>
      </c>
      <c r="D409" s="29" t="s">
        <v>244</v>
      </c>
      <c r="E409" s="30" t="n">
        <v>2247806</v>
      </c>
      <c r="F409" s="79" t="n">
        <v>996261.9</v>
      </c>
      <c r="G409" s="80" t="n">
        <f aca="false">F409/E409*100</f>
        <v>44.3215250782318</v>
      </c>
      <c r="J409" s="10"/>
    </row>
    <row r="410" s="250" customFormat="true" ht="13.2" hidden="false" customHeight="false" outlineLevel="0" collapsed="false">
      <c r="A410" s="102"/>
      <c r="B410" s="102"/>
      <c r="C410" s="81" t="s">
        <v>305</v>
      </c>
      <c r="D410" s="35" t="s">
        <v>306</v>
      </c>
      <c r="E410" s="30" t="n">
        <v>176140</v>
      </c>
      <c r="F410" s="79" t="n">
        <v>144244.34</v>
      </c>
      <c r="G410" s="80" t="n">
        <f aca="false">F410/E410*100</f>
        <v>81.8918701033269</v>
      </c>
      <c r="J410" s="10"/>
    </row>
    <row r="411" s="250" customFormat="true" ht="13.2" hidden="false" customHeight="false" outlineLevel="0" collapsed="false">
      <c r="A411" s="102"/>
      <c r="B411" s="102"/>
      <c r="C411" s="84" t="s">
        <v>229</v>
      </c>
      <c r="D411" s="29" t="s">
        <v>230</v>
      </c>
      <c r="E411" s="30" t="n">
        <v>413849</v>
      </c>
      <c r="F411" s="79" t="n">
        <v>191010.15</v>
      </c>
      <c r="G411" s="80" t="n">
        <f aca="false">F411/E411*100</f>
        <v>46.1545515393296</v>
      </c>
      <c r="J411" s="10"/>
    </row>
    <row r="412" s="250" customFormat="true" ht="26.4" hidden="false" customHeight="false" outlineLevel="0" collapsed="false">
      <c r="A412" s="102"/>
      <c r="B412" s="102"/>
      <c r="C412" s="84" t="s">
        <v>231</v>
      </c>
      <c r="D412" s="29" t="s">
        <v>232</v>
      </c>
      <c r="E412" s="30" t="n">
        <v>48322</v>
      </c>
      <c r="F412" s="79" t="n">
        <v>21957.08</v>
      </c>
      <c r="G412" s="80" t="n">
        <f aca="false">F412/E412*100</f>
        <v>45.4390960639046</v>
      </c>
      <c r="J412" s="10"/>
    </row>
    <row r="413" s="250" customFormat="true" ht="26.4" hidden="false" customHeight="false" outlineLevel="0" collapsed="false">
      <c r="A413" s="102"/>
      <c r="B413" s="102"/>
      <c r="C413" s="81" t="s">
        <v>320</v>
      </c>
      <c r="D413" s="35" t="s">
        <v>321</v>
      </c>
      <c r="E413" s="30" t="n">
        <v>5000</v>
      </c>
      <c r="F413" s="79" t="n">
        <v>0</v>
      </c>
      <c r="G413" s="32" t="s">
        <v>16</v>
      </c>
      <c r="J413" s="10"/>
    </row>
    <row r="414" s="250" customFormat="true" ht="14.25" hidden="false" customHeight="true" outlineLevel="0" collapsed="false">
      <c r="A414" s="102"/>
      <c r="B414" s="102"/>
      <c r="C414" s="81" t="s">
        <v>233</v>
      </c>
      <c r="D414" s="35" t="s">
        <v>234</v>
      </c>
      <c r="E414" s="30" t="n">
        <v>94500</v>
      </c>
      <c r="F414" s="79" t="n">
        <v>36353</v>
      </c>
      <c r="G414" s="80" t="n">
        <f aca="false">F414/E414*100</f>
        <v>38.4687830687831</v>
      </c>
      <c r="J414" s="10"/>
    </row>
    <row r="415" s="250" customFormat="true" ht="13.2" hidden="false" customHeight="false" outlineLevel="0" collapsed="false">
      <c r="A415" s="102"/>
      <c r="B415" s="102"/>
      <c r="C415" s="81" t="s">
        <v>245</v>
      </c>
      <c r="D415" s="35" t="s">
        <v>246</v>
      </c>
      <c r="E415" s="30" t="n">
        <v>228527</v>
      </c>
      <c r="F415" s="79" t="n">
        <v>101009.83</v>
      </c>
      <c r="G415" s="80" t="n">
        <f aca="false">F415/E415*100</f>
        <v>44.2003920762098</v>
      </c>
      <c r="J415" s="10"/>
    </row>
    <row r="416" s="250" customFormat="true" ht="13.2" hidden="false" customHeight="false" outlineLevel="0" collapsed="false">
      <c r="A416" s="102"/>
      <c r="B416" s="102"/>
      <c r="C416" s="28" t="s">
        <v>311</v>
      </c>
      <c r="D416" s="29" t="s">
        <v>312</v>
      </c>
      <c r="E416" s="30" t="n">
        <v>7000</v>
      </c>
      <c r="F416" s="79" t="n">
        <v>2556.17</v>
      </c>
      <c r="G416" s="80" t="n">
        <f aca="false">F416/E416*100</f>
        <v>36.5167142857143</v>
      </c>
      <c r="J416" s="10"/>
    </row>
    <row r="417" s="250" customFormat="true" ht="13.2" hidden="false" customHeight="false" outlineLevel="0" collapsed="false">
      <c r="A417" s="102"/>
      <c r="B417" s="102"/>
      <c r="C417" s="84" t="s">
        <v>259</v>
      </c>
      <c r="D417" s="29" t="s">
        <v>260</v>
      </c>
      <c r="E417" s="30" t="n">
        <v>30000</v>
      </c>
      <c r="F417" s="79" t="n">
        <v>14282.38</v>
      </c>
      <c r="G417" s="80" t="n">
        <f aca="false">F417/E417*100</f>
        <v>47.6079333333333</v>
      </c>
      <c r="J417" s="10"/>
    </row>
    <row r="418" s="250" customFormat="true" ht="13.2" hidden="false" customHeight="false" outlineLevel="0" collapsed="false">
      <c r="A418" s="102"/>
      <c r="B418" s="102"/>
      <c r="C418" s="81" t="s">
        <v>235</v>
      </c>
      <c r="D418" s="35" t="s">
        <v>236</v>
      </c>
      <c r="E418" s="30" t="n">
        <v>40000</v>
      </c>
      <c r="F418" s="79" t="n">
        <v>4377.5</v>
      </c>
      <c r="G418" s="80" t="n">
        <f aca="false">F418/E418*100</f>
        <v>10.94375</v>
      </c>
      <c r="J418" s="10"/>
    </row>
    <row r="419" s="250" customFormat="true" ht="13.2" hidden="false" customHeight="false" outlineLevel="0" collapsed="false">
      <c r="A419" s="102"/>
      <c r="B419" s="102"/>
      <c r="C419" s="81" t="s">
        <v>322</v>
      </c>
      <c r="D419" s="35" t="s">
        <v>323</v>
      </c>
      <c r="E419" s="30" t="n">
        <v>2000</v>
      </c>
      <c r="F419" s="79" t="n">
        <v>1025</v>
      </c>
      <c r="G419" s="80" t="n">
        <f aca="false">F419/E419*100</f>
        <v>51.25</v>
      </c>
      <c r="J419" s="10"/>
    </row>
    <row r="420" s="250" customFormat="true" ht="13.2" hidden="false" customHeight="false" outlineLevel="0" collapsed="false">
      <c r="A420" s="102"/>
      <c r="B420" s="102"/>
      <c r="C420" s="84" t="s">
        <v>255</v>
      </c>
      <c r="D420" s="29" t="s">
        <v>256</v>
      </c>
      <c r="E420" s="30" t="n">
        <v>320000</v>
      </c>
      <c r="F420" s="79" t="n">
        <v>187628.31</v>
      </c>
      <c r="G420" s="80" t="n">
        <f aca="false">F420/E420*100</f>
        <v>58.633846875</v>
      </c>
      <c r="J420" s="10"/>
    </row>
    <row r="421" s="250" customFormat="true" ht="13.2" hidden="false" customHeight="false" outlineLevel="0" collapsed="false">
      <c r="A421" s="102"/>
      <c r="B421" s="102"/>
      <c r="C421" s="81" t="s">
        <v>283</v>
      </c>
      <c r="D421" s="35" t="s">
        <v>284</v>
      </c>
      <c r="E421" s="30" t="n">
        <v>35000</v>
      </c>
      <c r="F421" s="79" t="n">
        <v>20016.25</v>
      </c>
      <c r="G421" s="80" t="n">
        <f aca="false">F421/E421*100</f>
        <v>57.1892857142857</v>
      </c>
      <c r="J421" s="10"/>
    </row>
    <row r="422" s="250" customFormat="true" ht="13.2" hidden="false" customHeight="false" outlineLevel="0" collapsed="false">
      <c r="A422" s="102"/>
      <c r="B422" s="102"/>
      <c r="C422" s="84" t="s">
        <v>313</v>
      </c>
      <c r="D422" s="29" t="s">
        <v>314</v>
      </c>
      <c r="E422" s="30" t="n">
        <v>27000</v>
      </c>
      <c r="F422" s="79" t="n">
        <v>12273.44</v>
      </c>
      <c r="G422" s="80" t="n">
        <f aca="false">F422/E422*100</f>
        <v>45.4571851851852</v>
      </c>
      <c r="J422" s="10"/>
    </row>
    <row r="423" s="250" customFormat="true" ht="17.25" hidden="false" customHeight="true" outlineLevel="0" collapsed="false">
      <c r="A423" s="102"/>
      <c r="B423" s="102"/>
      <c r="C423" s="81" t="s">
        <v>324</v>
      </c>
      <c r="D423" s="35" t="s">
        <v>325</v>
      </c>
      <c r="E423" s="30" t="n">
        <v>2500</v>
      </c>
      <c r="F423" s="79" t="n">
        <v>79.71</v>
      </c>
      <c r="G423" s="80" t="n">
        <f aca="false">F423/E423*100</f>
        <v>3.1884</v>
      </c>
      <c r="J423" s="10"/>
    </row>
    <row r="424" s="250" customFormat="true" ht="13.2" hidden="false" customHeight="false" outlineLevel="0" collapsed="false">
      <c r="A424" s="102"/>
      <c r="B424" s="102"/>
      <c r="C424" s="81" t="s">
        <v>247</v>
      </c>
      <c r="D424" s="35" t="s">
        <v>248</v>
      </c>
      <c r="E424" s="30" t="n">
        <v>85000</v>
      </c>
      <c r="F424" s="79" t="n">
        <v>706.51</v>
      </c>
      <c r="G424" s="80" t="n">
        <f aca="false">F424/E424*100</f>
        <v>0.831188235294118</v>
      </c>
      <c r="J424" s="10"/>
    </row>
    <row r="425" s="250" customFormat="true" ht="13.2" hidden="false" customHeight="false" outlineLevel="0" collapsed="false">
      <c r="A425" s="102"/>
      <c r="B425" s="102"/>
      <c r="C425" s="84" t="s">
        <v>326</v>
      </c>
      <c r="D425" s="29" t="s">
        <v>327</v>
      </c>
      <c r="E425" s="30" t="n">
        <v>72000</v>
      </c>
      <c r="F425" s="79" t="n">
        <v>42841.49</v>
      </c>
      <c r="G425" s="80" t="n">
        <f aca="false">F425/E425*100</f>
        <v>59.5020694444444</v>
      </c>
      <c r="J425" s="10"/>
    </row>
    <row r="426" s="250" customFormat="true" ht="26.4" hidden="false" customHeight="false" outlineLevel="0" collapsed="false">
      <c r="A426" s="102"/>
      <c r="B426" s="102"/>
      <c r="C426" s="81" t="s">
        <v>288</v>
      </c>
      <c r="D426" s="35" t="s">
        <v>289</v>
      </c>
      <c r="E426" s="30" t="n">
        <v>4000</v>
      </c>
      <c r="F426" s="79" t="n">
        <v>2869</v>
      </c>
      <c r="G426" s="80" t="n">
        <f aca="false">F426/E426*100</f>
        <v>71.725</v>
      </c>
      <c r="J426" s="10"/>
    </row>
    <row r="427" s="250" customFormat="true" ht="26.4" hidden="false" customHeight="false" outlineLevel="0" collapsed="false">
      <c r="A427" s="102"/>
      <c r="B427" s="102"/>
      <c r="C427" s="81" t="s">
        <v>261</v>
      </c>
      <c r="D427" s="35" t="s">
        <v>262</v>
      </c>
      <c r="E427" s="30" t="n">
        <v>10000</v>
      </c>
      <c r="F427" s="79" t="n">
        <v>0</v>
      </c>
      <c r="G427" s="32" t="s">
        <v>16</v>
      </c>
      <c r="J427" s="10"/>
    </row>
    <row r="428" s="250" customFormat="true" ht="13.2" hidden="false" customHeight="false" outlineLevel="0" collapsed="false">
      <c r="A428" s="102"/>
      <c r="B428" s="102"/>
      <c r="C428" s="81" t="s">
        <v>328</v>
      </c>
      <c r="D428" s="35" t="s">
        <v>329</v>
      </c>
      <c r="E428" s="30" t="n">
        <v>20000</v>
      </c>
      <c r="F428" s="79" t="n">
        <v>0</v>
      </c>
      <c r="G428" s="32" t="s">
        <v>16</v>
      </c>
      <c r="J428" s="10"/>
    </row>
    <row r="429" s="250" customFormat="true" ht="13.2" hidden="false" customHeight="false" outlineLevel="0" collapsed="false">
      <c r="A429" s="102"/>
      <c r="B429" s="102"/>
      <c r="C429" s="81" t="s">
        <v>290</v>
      </c>
      <c r="D429" s="35" t="s">
        <v>291</v>
      </c>
      <c r="E429" s="30" t="n">
        <v>1000</v>
      </c>
      <c r="F429" s="79" t="n">
        <v>0</v>
      </c>
      <c r="G429" s="32" t="s">
        <v>16</v>
      </c>
      <c r="J429" s="10"/>
    </row>
    <row r="430" s="250" customFormat="true" ht="26.4" hidden="false" customHeight="false" outlineLevel="0" collapsed="false">
      <c r="A430" s="102"/>
      <c r="B430" s="102"/>
      <c r="C430" s="81" t="s">
        <v>294</v>
      </c>
      <c r="D430" s="35" t="s">
        <v>295</v>
      </c>
      <c r="E430" s="30" t="n">
        <v>5000</v>
      </c>
      <c r="F430" s="79" t="n">
        <v>0</v>
      </c>
      <c r="G430" s="32" t="s">
        <v>16</v>
      </c>
      <c r="J430" s="10"/>
    </row>
    <row r="431" s="250" customFormat="true" ht="12.75" hidden="false" customHeight="true" outlineLevel="0" collapsed="false">
      <c r="A431" s="102"/>
      <c r="B431" s="102"/>
      <c r="C431" s="84" t="s">
        <v>296</v>
      </c>
      <c r="D431" s="29" t="s">
        <v>297</v>
      </c>
      <c r="E431" s="30" t="n">
        <v>15000</v>
      </c>
      <c r="F431" s="79" t="n">
        <v>2856.07</v>
      </c>
      <c r="G431" s="80" t="n">
        <f aca="false">F431/E431*100</f>
        <v>19.0404666666667</v>
      </c>
      <c r="J431" s="10"/>
    </row>
    <row r="432" s="250" customFormat="true" ht="12.75" hidden="false" customHeight="true" outlineLevel="0" collapsed="false">
      <c r="A432" s="102"/>
      <c r="B432" s="102"/>
      <c r="C432" s="81" t="s">
        <v>315</v>
      </c>
      <c r="D432" s="35" t="s">
        <v>316</v>
      </c>
      <c r="E432" s="36" t="n">
        <v>20000</v>
      </c>
      <c r="F432" s="82" t="n">
        <v>10150.35</v>
      </c>
      <c r="G432" s="80" t="n">
        <f aca="false">F432/E432*100</f>
        <v>50.75175</v>
      </c>
      <c r="J432" s="10"/>
    </row>
    <row r="433" s="250" customFormat="true" ht="27" hidden="false" customHeight="false" outlineLevel="0" collapsed="false">
      <c r="A433" s="102"/>
      <c r="B433" s="113"/>
      <c r="C433" s="85" t="s">
        <v>249</v>
      </c>
      <c r="D433" s="42" t="s">
        <v>250</v>
      </c>
      <c r="E433" s="86" t="n">
        <v>29000</v>
      </c>
      <c r="F433" s="87" t="n">
        <v>9050.49</v>
      </c>
      <c r="G433" s="185" t="n">
        <f aca="false">F433/E433*100</f>
        <v>31.2085862068966</v>
      </c>
      <c r="J433" s="10"/>
    </row>
    <row r="434" s="250" customFormat="true" ht="13.8" hidden="false" customHeight="false" outlineLevel="0" collapsed="false">
      <c r="A434" s="102"/>
      <c r="B434" s="254"/>
      <c r="C434" s="46"/>
      <c r="D434" s="47"/>
      <c r="E434" s="61"/>
      <c r="F434" s="48"/>
      <c r="G434" s="137"/>
      <c r="J434" s="10"/>
    </row>
    <row r="435" s="250" customFormat="true" ht="13.2" hidden="false" customHeight="false" outlineLevel="0" collapsed="false">
      <c r="A435" s="102"/>
      <c r="B435" s="22" t="s">
        <v>60</v>
      </c>
      <c r="C435" s="253"/>
      <c r="D435" s="24" t="s">
        <v>61</v>
      </c>
      <c r="E435" s="77" t="n">
        <f aca="false">SUM(E436:E437)</f>
        <v>11030</v>
      </c>
      <c r="F435" s="25" t="n">
        <f aca="false">SUM(F436:F437)</f>
        <v>1327</v>
      </c>
      <c r="G435" s="26" t="n">
        <f aca="false">F435/E435*100</f>
        <v>12.0308250226655</v>
      </c>
      <c r="J435" s="10"/>
    </row>
    <row r="436" s="250" customFormat="true" ht="13.2" hidden="false" customHeight="false" outlineLevel="0" collapsed="false">
      <c r="A436" s="102"/>
      <c r="B436" s="21"/>
      <c r="C436" s="28" t="s">
        <v>318</v>
      </c>
      <c r="D436" s="179" t="s">
        <v>319</v>
      </c>
      <c r="E436" s="30" t="n">
        <v>10465</v>
      </c>
      <c r="F436" s="79" t="n">
        <v>762</v>
      </c>
      <c r="G436" s="80" t="n">
        <f aca="false">F436/E436*100</f>
        <v>7.28141423793598</v>
      </c>
      <c r="J436" s="10"/>
    </row>
    <row r="437" s="250" customFormat="true" ht="13.8" hidden="false" customHeight="false" outlineLevel="0" collapsed="false">
      <c r="A437" s="102"/>
      <c r="B437" s="113"/>
      <c r="C437" s="41" t="s">
        <v>245</v>
      </c>
      <c r="D437" s="42" t="s">
        <v>246</v>
      </c>
      <c r="E437" s="86" t="n">
        <v>565</v>
      </c>
      <c r="F437" s="87" t="n">
        <v>565</v>
      </c>
      <c r="G437" s="185" t="n">
        <f aca="false">F437/E437*100</f>
        <v>100</v>
      </c>
      <c r="J437" s="10"/>
    </row>
    <row r="438" s="250" customFormat="true" ht="13.8" hidden="false" customHeight="false" outlineLevel="0" collapsed="false">
      <c r="A438" s="102"/>
      <c r="B438" s="254"/>
      <c r="C438" s="254"/>
      <c r="D438" s="255"/>
      <c r="E438" s="275"/>
      <c r="F438" s="263"/>
      <c r="G438" s="276"/>
      <c r="J438" s="10"/>
    </row>
    <row r="439" s="250" customFormat="true" ht="13.2" hidden="false" customHeight="false" outlineLevel="0" collapsed="false">
      <c r="A439" s="102"/>
      <c r="B439" s="22" t="s">
        <v>330</v>
      </c>
      <c r="C439" s="23"/>
      <c r="D439" s="24" t="s">
        <v>331</v>
      </c>
      <c r="E439" s="64" t="n">
        <f aca="false">SUM(E440:E448)</f>
        <v>238494</v>
      </c>
      <c r="F439" s="53" t="n">
        <f aca="false">SUM(F440:F448)</f>
        <v>91404.62</v>
      </c>
      <c r="G439" s="26" t="n">
        <f aca="false">F439/E439*100</f>
        <v>38.3257524298305</v>
      </c>
      <c r="J439" s="10"/>
    </row>
    <row r="440" s="250" customFormat="true" ht="13.2" hidden="false" customHeight="false" outlineLevel="0" collapsed="false">
      <c r="A440" s="102"/>
      <c r="B440" s="21"/>
      <c r="C440" s="84" t="s">
        <v>229</v>
      </c>
      <c r="D440" s="29" t="s">
        <v>230</v>
      </c>
      <c r="E440" s="277" t="n">
        <v>514</v>
      </c>
      <c r="F440" s="278" t="n">
        <v>0</v>
      </c>
      <c r="G440" s="32" t="s">
        <v>16</v>
      </c>
      <c r="J440" s="10"/>
    </row>
    <row r="441" s="250" customFormat="true" ht="26.4" hidden="false" customHeight="false" outlineLevel="0" collapsed="false">
      <c r="A441" s="102"/>
      <c r="B441" s="21"/>
      <c r="C441" s="84" t="s">
        <v>231</v>
      </c>
      <c r="D441" s="29" t="s">
        <v>232</v>
      </c>
      <c r="E441" s="277" t="n">
        <v>80</v>
      </c>
      <c r="F441" s="278" t="n">
        <v>0</v>
      </c>
      <c r="G441" s="32" t="s">
        <v>16</v>
      </c>
      <c r="J441" s="10"/>
    </row>
    <row r="442" s="250" customFormat="true" ht="13.2" hidden="false" customHeight="false" outlineLevel="0" collapsed="false">
      <c r="A442" s="102"/>
      <c r="B442" s="21"/>
      <c r="C442" s="84" t="s">
        <v>233</v>
      </c>
      <c r="D442" s="29" t="s">
        <v>234</v>
      </c>
      <c r="E442" s="30" t="n">
        <v>3000</v>
      </c>
      <c r="F442" s="79" t="n">
        <v>0</v>
      </c>
      <c r="G442" s="32" t="s">
        <v>16</v>
      </c>
      <c r="J442" s="10"/>
    </row>
    <row r="443" s="250" customFormat="true" ht="13.2" hidden="false" customHeight="false" outlineLevel="0" collapsed="false">
      <c r="A443" s="102"/>
      <c r="B443" s="21"/>
      <c r="C443" s="81" t="s">
        <v>332</v>
      </c>
      <c r="D443" s="29" t="s">
        <v>333</v>
      </c>
      <c r="E443" s="30" t="n">
        <v>2000</v>
      </c>
      <c r="F443" s="79" t="n">
        <v>0</v>
      </c>
      <c r="G443" s="32" t="s">
        <v>16</v>
      </c>
      <c r="J443" s="10"/>
    </row>
    <row r="444" s="250" customFormat="true" ht="13.2" hidden="false" customHeight="false" outlineLevel="0" collapsed="false">
      <c r="A444" s="102"/>
      <c r="B444" s="21"/>
      <c r="C444" s="81" t="s">
        <v>245</v>
      </c>
      <c r="D444" s="29" t="s">
        <v>246</v>
      </c>
      <c r="E444" s="30" t="n">
        <v>25000</v>
      </c>
      <c r="F444" s="79" t="n">
        <v>615.2</v>
      </c>
      <c r="G444" s="80" t="n">
        <f aca="false">F444/E444*100</f>
        <v>2.4608</v>
      </c>
      <c r="J444" s="10"/>
    </row>
    <row r="445" s="250" customFormat="true" ht="13.2" hidden="false" customHeight="false" outlineLevel="0" collapsed="false">
      <c r="A445" s="102"/>
      <c r="B445" s="21"/>
      <c r="C445" s="81" t="s">
        <v>311</v>
      </c>
      <c r="D445" s="29" t="s">
        <v>312</v>
      </c>
      <c r="E445" s="30" t="n">
        <v>3000</v>
      </c>
      <c r="F445" s="79" t="n">
        <v>708.17</v>
      </c>
      <c r="G445" s="80" t="n">
        <f aca="false">F445/E445*100</f>
        <v>23.6056666666667</v>
      </c>
      <c r="J445" s="10"/>
    </row>
    <row r="446" s="250" customFormat="true" ht="13.2" hidden="false" customHeight="false" outlineLevel="0" collapsed="false">
      <c r="A446" s="102"/>
      <c r="B446" s="21"/>
      <c r="C446" s="81" t="s">
        <v>255</v>
      </c>
      <c r="D446" s="29" t="s">
        <v>256</v>
      </c>
      <c r="E446" s="30" t="n">
        <v>175400</v>
      </c>
      <c r="F446" s="79" t="n">
        <v>65693.35</v>
      </c>
      <c r="G446" s="80" t="n">
        <f aca="false">F446/E446*100</f>
        <v>37.453449258837</v>
      </c>
      <c r="J446" s="10"/>
    </row>
    <row r="447" s="250" customFormat="true" ht="13.2" hidden="false" customHeight="false" outlineLevel="0" collapsed="false">
      <c r="A447" s="102"/>
      <c r="B447" s="21"/>
      <c r="C447" s="84" t="s">
        <v>285</v>
      </c>
      <c r="D447" s="29" t="s">
        <v>275</v>
      </c>
      <c r="E447" s="30" t="n">
        <v>1500</v>
      </c>
      <c r="F447" s="79" t="n">
        <v>550</v>
      </c>
      <c r="G447" s="80" t="n">
        <f aca="false">F447/E447*100</f>
        <v>36.6666666666667</v>
      </c>
      <c r="J447" s="10"/>
    </row>
    <row r="448" s="250" customFormat="true" ht="13.8" hidden="false" customHeight="false" outlineLevel="0" collapsed="false">
      <c r="A448" s="107"/>
      <c r="B448" s="39"/>
      <c r="C448" s="85" t="s">
        <v>247</v>
      </c>
      <c r="D448" s="42" t="s">
        <v>248</v>
      </c>
      <c r="E448" s="86" t="n">
        <v>28000</v>
      </c>
      <c r="F448" s="87" t="n">
        <v>23837.9</v>
      </c>
      <c r="G448" s="185" t="n">
        <f aca="false">F448/E448*100</f>
        <v>85.1353571428572</v>
      </c>
      <c r="J448" s="10"/>
    </row>
    <row r="449" s="250" customFormat="true" ht="13.8" hidden="false" customHeight="false" outlineLevel="0" collapsed="false">
      <c r="A449" s="102"/>
      <c r="B449" s="46"/>
      <c r="C449" s="46"/>
      <c r="D449" s="47"/>
      <c r="E449" s="61"/>
      <c r="F449" s="48"/>
      <c r="G449" s="137"/>
      <c r="J449" s="10"/>
    </row>
    <row r="450" s="250" customFormat="true" ht="13.2" hidden="false" customHeight="false" outlineLevel="0" collapsed="false">
      <c r="A450" s="102"/>
      <c r="B450" s="22" t="s">
        <v>334</v>
      </c>
      <c r="C450" s="253"/>
      <c r="D450" s="24" t="s">
        <v>13</v>
      </c>
      <c r="E450" s="77" t="n">
        <f aca="false">E451</f>
        <v>5000</v>
      </c>
      <c r="F450" s="25" t="n">
        <f aca="false">F451</f>
        <v>738</v>
      </c>
      <c r="G450" s="54" t="n">
        <f aca="false">F450/E450*100</f>
        <v>14.76</v>
      </c>
      <c r="J450" s="10"/>
    </row>
    <row r="451" s="250" customFormat="true" ht="13.8" hidden="false" customHeight="false" outlineLevel="0" collapsed="false">
      <c r="A451" s="113"/>
      <c r="B451" s="113"/>
      <c r="C451" s="41" t="s">
        <v>255</v>
      </c>
      <c r="D451" s="182" t="s">
        <v>256</v>
      </c>
      <c r="E451" s="86" t="n">
        <v>5000</v>
      </c>
      <c r="F451" s="87" t="n">
        <v>738</v>
      </c>
      <c r="G451" s="185" t="n">
        <f aca="false">F451/E451*100</f>
        <v>14.76</v>
      </c>
      <c r="J451" s="10"/>
    </row>
    <row r="452" s="250" customFormat="true" ht="13.8" hidden="false" customHeight="false" outlineLevel="0" collapsed="false">
      <c r="A452" s="102"/>
      <c r="B452" s="254"/>
      <c r="C452" s="254"/>
      <c r="D452" s="255"/>
      <c r="E452" s="275"/>
      <c r="F452" s="263"/>
      <c r="G452" s="276"/>
      <c r="J452" s="10"/>
    </row>
    <row r="453" s="250" customFormat="true" ht="27" hidden="false" customHeight="false" outlineLevel="0" collapsed="false">
      <c r="A453" s="15" t="s">
        <v>62</v>
      </c>
      <c r="B453" s="16"/>
      <c r="C453" s="17"/>
      <c r="D453" s="18" t="s">
        <v>63</v>
      </c>
      <c r="E453" s="62" t="n">
        <f aca="false">E454</f>
        <v>1730</v>
      </c>
      <c r="F453" s="50" t="n">
        <f aca="false">F454</f>
        <v>0</v>
      </c>
      <c r="G453" s="63" t="s">
        <v>16</v>
      </c>
      <c r="J453" s="10"/>
    </row>
    <row r="454" s="250" customFormat="true" ht="26.4" hidden="false" customHeight="false" outlineLevel="0" collapsed="false">
      <c r="A454" s="21"/>
      <c r="B454" s="22" t="s">
        <v>64</v>
      </c>
      <c r="C454" s="23"/>
      <c r="D454" s="24" t="s">
        <v>65</v>
      </c>
      <c r="E454" s="64" t="n">
        <f aca="false">SUM(E455:E457)</f>
        <v>1730</v>
      </c>
      <c r="F454" s="53" t="n">
        <f aca="false">SUM(F455:F457)</f>
        <v>0</v>
      </c>
      <c r="G454" s="65" t="s">
        <v>16</v>
      </c>
      <c r="J454" s="10"/>
    </row>
    <row r="455" s="250" customFormat="true" ht="13.2" hidden="false" customHeight="false" outlineLevel="0" collapsed="false">
      <c r="A455" s="21"/>
      <c r="B455" s="21"/>
      <c r="C455" s="84" t="s">
        <v>243</v>
      </c>
      <c r="D455" s="29" t="s">
        <v>244</v>
      </c>
      <c r="E455" s="31" t="n">
        <v>1447.09</v>
      </c>
      <c r="F455" s="79" t="n">
        <v>0</v>
      </c>
      <c r="G455" s="32" t="s">
        <v>16</v>
      </c>
      <c r="J455" s="10"/>
    </row>
    <row r="456" s="250" customFormat="true" ht="13.2" hidden="false" customHeight="false" outlineLevel="0" collapsed="false">
      <c r="A456" s="21"/>
      <c r="B456" s="21"/>
      <c r="C456" s="84" t="s">
        <v>229</v>
      </c>
      <c r="D456" s="29" t="s">
        <v>230</v>
      </c>
      <c r="E456" s="279" t="n">
        <v>247.46</v>
      </c>
      <c r="F456" s="278" t="n">
        <v>0</v>
      </c>
      <c r="G456" s="32" t="s">
        <v>16</v>
      </c>
      <c r="J456" s="10"/>
    </row>
    <row r="457" s="250" customFormat="true" ht="27" hidden="false" customHeight="false" outlineLevel="0" collapsed="false">
      <c r="A457" s="39"/>
      <c r="B457" s="39"/>
      <c r="C457" s="199" t="s">
        <v>231</v>
      </c>
      <c r="D457" s="66" t="s">
        <v>232</v>
      </c>
      <c r="E457" s="280" t="n">
        <v>35.45</v>
      </c>
      <c r="F457" s="68" t="n">
        <v>0</v>
      </c>
      <c r="G457" s="60" t="s">
        <v>16</v>
      </c>
      <c r="J457" s="10"/>
    </row>
    <row r="458" s="250" customFormat="true" ht="13.8" hidden="false" customHeight="false" outlineLevel="0" collapsed="false">
      <c r="A458" s="39"/>
      <c r="B458" s="254"/>
      <c r="C458" s="46"/>
      <c r="D458" s="47"/>
      <c r="E458" s="61"/>
      <c r="F458" s="48"/>
      <c r="G458" s="49"/>
      <c r="J458" s="10"/>
    </row>
    <row r="459" s="250" customFormat="true" ht="13.8" hidden="false" customHeight="false" outlineLevel="0" collapsed="false">
      <c r="A459" s="15" t="s">
        <v>66</v>
      </c>
      <c r="B459" s="16"/>
      <c r="C459" s="17"/>
      <c r="D459" s="18" t="s">
        <v>67</v>
      </c>
      <c r="E459" s="62" t="n">
        <f aca="false">E460+E464</f>
        <v>1590200</v>
      </c>
      <c r="F459" s="50" t="n">
        <f aca="false">F460+F464</f>
        <v>20000</v>
      </c>
      <c r="G459" s="93" t="n">
        <f aca="false">F459/E459*100</f>
        <v>1.25770343353037</v>
      </c>
      <c r="J459" s="10"/>
    </row>
    <row r="460" s="250" customFormat="true" ht="13.2" hidden="false" customHeight="false" outlineLevel="0" collapsed="false">
      <c r="A460" s="21"/>
      <c r="B460" s="22" t="s">
        <v>68</v>
      </c>
      <c r="C460" s="23"/>
      <c r="D460" s="24" t="s">
        <v>69</v>
      </c>
      <c r="E460" s="64" t="n">
        <f aca="false">SUM(E461:E462)</f>
        <v>2200</v>
      </c>
      <c r="F460" s="53" t="n">
        <f aca="false">SUM(F461:F462)</f>
        <v>0</v>
      </c>
      <c r="G460" s="65" t="s">
        <v>16</v>
      </c>
      <c r="J460" s="10"/>
    </row>
    <row r="461" s="250" customFormat="true" ht="13.2" hidden="false" customHeight="false" outlineLevel="0" collapsed="false">
      <c r="A461" s="21"/>
      <c r="B461" s="21"/>
      <c r="C461" s="55" t="s">
        <v>309</v>
      </c>
      <c r="D461" s="29" t="s">
        <v>310</v>
      </c>
      <c r="E461" s="104" t="n">
        <v>2000</v>
      </c>
      <c r="F461" s="281" t="n">
        <v>0</v>
      </c>
      <c r="G461" s="32" t="s">
        <v>16</v>
      </c>
      <c r="J461" s="10"/>
    </row>
    <row r="462" s="250" customFormat="true" ht="13.8" hidden="false" customHeight="false" outlineLevel="0" collapsed="false">
      <c r="A462" s="21"/>
      <c r="B462" s="39"/>
      <c r="C462" s="282" t="s">
        <v>245</v>
      </c>
      <c r="D462" s="66" t="s">
        <v>246</v>
      </c>
      <c r="E462" s="121" t="n">
        <v>200</v>
      </c>
      <c r="F462" s="59" t="n">
        <v>0</v>
      </c>
      <c r="G462" s="60" t="s">
        <v>16</v>
      </c>
      <c r="J462" s="10"/>
    </row>
    <row r="463" s="250" customFormat="true" ht="13.8" hidden="false" customHeight="false" outlineLevel="0" collapsed="false">
      <c r="A463" s="21"/>
      <c r="B463" s="46"/>
      <c r="C463" s="46"/>
      <c r="D463" s="47"/>
      <c r="E463" s="183"/>
      <c r="F463" s="184"/>
      <c r="G463" s="137"/>
      <c r="J463" s="10"/>
    </row>
    <row r="464" s="250" customFormat="true" ht="13.2" hidden="false" customHeight="false" outlineLevel="0" collapsed="false">
      <c r="A464" s="21"/>
      <c r="B464" s="22" t="s">
        <v>70</v>
      </c>
      <c r="C464" s="23"/>
      <c r="D464" s="24" t="s">
        <v>13</v>
      </c>
      <c r="E464" s="64" t="n">
        <f aca="false">SUM(E465:E465)</f>
        <v>1588000</v>
      </c>
      <c r="F464" s="53" t="n">
        <f aca="false">SUM(F465:F465)</f>
        <v>20000</v>
      </c>
      <c r="G464" s="54" t="n">
        <f aca="false">F464/E464*100</f>
        <v>1.25944584382872</v>
      </c>
      <c r="J464" s="10"/>
    </row>
    <row r="465" s="250" customFormat="true" ht="13.8" hidden="false" customHeight="false" outlineLevel="0" collapsed="false">
      <c r="A465" s="39"/>
      <c r="B465" s="39"/>
      <c r="C465" s="282" t="s">
        <v>269</v>
      </c>
      <c r="D465" s="66" t="s">
        <v>270</v>
      </c>
      <c r="E465" s="121" t="n">
        <v>1588000</v>
      </c>
      <c r="F465" s="59" t="n">
        <v>20000</v>
      </c>
      <c r="G465" s="185" t="n">
        <f aca="false">F465/E465*100</f>
        <v>1.25944584382872</v>
      </c>
      <c r="J465" s="10"/>
    </row>
    <row r="466" customFormat="false" ht="13.8" hidden="false" customHeight="false" outlineLevel="0" collapsed="false">
      <c r="A466" s="102"/>
      <c r="B466" s="254"/>
      <c r="C466" s="254"/>
      <c r="D466" s="255"/>
      <c r="E466" s="275"/>
      <c r="F466" s="263"/>
      <c r="G466" s="276"/>
      <c r="J466" s="10"/>
    </row>
    <row r="467" customFormat="false" ht="27" hidden="false" customHeight="false" outlineLevel="0" collapsed="false">
      <c r="A467" s="15" t="s">
        <v>335</v>
      </c>
      <c r="B467" s="16"/>
      <c r="C467" s="17"/>
      <c r="D467" s="18" t="s">
        <v>336</v>
      </c>
      <c r="E467" s="62" t="n">
        <f aca="false">E474+E495+E490+E468+E471</f>
        <v>394850</v>
      </c>
      <c r="F467" s="50" t="n">
        <f aca="false">F474+F495+F490+F468+F471</f>
        <v>178362.54</v>
      </c>
      <c r="G467" s="93" t="n">
        <f aca="false">F467/E467*100</f>
        <v>45.1722274281373</v>
      </c>
      <c r="J467" s="10"/>
    </row>
    <row r="468" customFormat="false" ht="13.2" hidden="false" customHeight="false" outlineLevel="0" collapsed="false">
      <c r="A468" s="120"/>
      <c r="B468" s="22" t="s">
        <v>337</v>
      </c>
      <c r="C468" s="23"/>
      <c r="D468" s="24" t="s">
        <v>338</v>
      </c>
      <c r="E468" s="64" t="n">
        <f aca="false">SUM(E469:E469)</f>
        <v>9000</v>
      </c>
      <c r="F468" s="53" t="n">
        <f aca="false">SUM(F469:F469)</f>
        <v>0</v>
      </c>
      <c r="G468" s="65" t="s">
        <v>16</v>
      </c>
      <c r="J468" s="10"/>
    </row>
    <row r="469" customFormat="false" ht="40.2" hidden="false" customHeight="false" outlineLevel="0" collapsed="false">
      <c r="A469" s="120"/>
      <c r="B469" s="39"/>
      <c r="C469" s="282" t="s">
        <v>339</v>
      </c>
      <c r="D469" s="66" t="s">
        <v>340</v>
      </c>
      <c r="E469" s="121" t="n">
        <v>9000</v>
      </c>
      <c r="F469" s="59" t="n">
        <v>0</v>
      </c>
      <c r="G469" s="60" t="s">
        <v>16</v>
      </c>
      <c r="J469" s="10"/>
    </row>
    <row r="470" customFormat="false" ht="13.8" hidden="false" customHeight="false" outlineLevel="0" collapsed="false">
      <c r="A470" s="120"/>
      <c r="B470" s="16"/>
      <c r="C470" s="17"/>
      <c r="D470" s="123"/>
      <c r="E470" s="124"/>
      <c r="F470" s="125"/>
      <c r="G470" s="283"/>
      <c r="J470" s="10"/>
    </row>
    <row r="471" customFormat="false" ht="13.2" hidden="false" customHeight="false" outlineLevel="0" collapsed="false">
      <c r="A471" s="120"/>
      <c r="B471" s="22" t="s">
        <v>341</v>
      </c>
      <c r="C471" s="23"/>
      <c r="D471" s="24" t="s">
        <v>342</v>
      </c>
      <c r="E471" s="64" t="n">
        <f aca="false">SUM(E472:E472)</f>
        <v>10000</v>
      </c>
      <c r="F471" s="53" t="n">
        <f aca="false">SUM(F472:F472)</f>
        <v>0</v>
      </c>
      <c r="G471" s="65" t="s">
        <v>16</v>
      </c>
      <c r="J471" s="10"/>
    </row>
    <row r="472" customFormat="false" ht="40.2" hidden="false" customHeight="false" outlineLevel="0" collapsed="false">
      <c r="A472" s="120"/>
      <c r="B472" s="39"/>
      <c r="C472" s="282" t="s">
        <v>339</v>
      </c>
      <c r="D472" s="66" t="s">
        <v>340</v>
      </c>
      <c r="E472" s="121" t="n">
        <v>10000</v>
      </c>
      <c r="F472" s="59" t="n">
        <v>0</v>
      </c>
      <c r="G472" s="60" t="s">
        <v>16</v>
      </c>
      <c r="J472" s="10"/>
    </row>
    <row r="473" customFormat="false" ht="13.8" hidden="false" customHeight="false" outlineLevel="0" collapsed="false">
      <c r="A473" s="120"/>
      <c r="B473" s="16"/>
      <c r="C473" s="17"/>
      <c r="D473" s="123"/>
      <c r="E473" s="124"/>
      <c r="F473" s="125"/>
      <c r="G473" s="283"/>
      <c r="J473" s="10"/>
    </row>
    <row r="474" customFormat="false" ht="13.2" hidden="false" customHeight="false" outlineLevel="0" collapsed="false">
      <c r="A474" s="21"/>
      <c r="B474" s="22" t="s">
        <v>343</v>
      </c>
      <c r="C474" s="23"/>
      <c r="D474" s="24" t="s">
        <v>344</v>
      </c>
      <c r="E474" s="64" t="n">
        <f aca="false">SUM(E475:E488)</f>
        <v>342850</v>
      </c>
      <c r="F474" s="53" t="n">
        <f aca="false">SUM(F475:F488)</f>
        <v>171733.54</v>
      </c>
      <c r="G474" s="26" t="n">
        <f aca="false">F474/E474*100</f>
        <v>50.0899927081814</v>
      </c>
      <c r="J474" s="10"/>
    </row>
    <row r="475" customFormat="false" ht="13.2" hidden="false" customHeight="false" outlineLevel="0" collapsed="false">
      <c r="A475" s="21"/>
      <c r="B475" s="21"/>
      <c r="C475" s="28" t="s">
        <v>309</v>
      </c>
      <c r="D475" s="166" t="s">
        <v>310</v>
      </c>
      <c r="E475" s="30" t="n">
        <v>80000</v>
      </c>
      <c r="F475" s="79" t="n">
        <v>35058.82</v>
      </c>
      <c r="G475" s="80" t="n">
        <f aca="false">F475/E475*100</f>
        <v>43.823525</v>
      </c>
      <c r="J475" s="10"/>
    </row>
    <row r="476" customFormat="false" ht="13.2" hidden="false" customHeight="false" outlineLevel="0" collapsed="false">
      <c r="A476" s="21"/>
      <c r="B476" s="21"/>
      <c r="C476" s="28" t="s">
        <v>229</v>
      </c>
      <c r="D476" s="179" t="s">
        <v>230</v>
      </c>
      <c r="E476" s="30" t="n">
        <v>5000</v>
      </c>
      <c r="F476" s="79" t="n">
        <v>1744.2</v>
      </c>
      <c r="G476" s="80" t="n">
        <f aca="false">F476/E476*100</f>
        <v>34.884</v>
      </c>
      <c r="J476" s="10"/>
    </row>
    <row r="477" customFormat="false" ht="26.4" hidden="false" customHeight="false" outlineLevel="0" collapsed="false">
      <c r="A477" s="21"/>
      <c r="B477" s="21"/>
      <c r="C477" s="28" t="s">
        <v>231</v>
      </c>
      <c r="D477" s="166" t="s">
        <v>232</v>
      </c>
      <c r="E477" s="30" t="n">
        <v>1000</v>
      </c>
      <c r="F477" s="79" t="n">
        <v>0</v>
      </c>
      <c r="G477" s="32" t="s">
        <v>16</v>
      </c>
      <c r="J477" s="10"/>
    </row>
    <row r="478" customFormat="false" ht="13.2" hidden="false" customHeight="false" outlineLevel="0" collapsed="false">
      <c r="A478" s="21"/>
      <c r="B478" s="21"/>
      <c r="C478" s="28" t="s">
        <v>233</v>
      </c>
      <c r="D478" s="166" t="s">
        <v>234</v>
      </c>
      <c r="E478" s="30" t="n">
        <v>60000</v>
      </c>
      <c r="F478" s="79" t="n">
        <v>25050</v>
      </c>
      <c r="G478" s="80" t="n">
        <f aca="false">F478/E478*100</f>
        <v>41.75</v>
      </c>
      <c r="J478" s="10"/>
    </row>
    <row r="479" customFormat="false" ht="13.2" hidden="false" customHeight="false" outlineLevel="0" collapsed="false">
      <c r="A479" s="21"/>
      <c r="B479" s="21"/>
      <c r="C479" s="28" t="s">
        <v>332</v>
      </c>
      <c r="D479" s="166" t="s">
        <v>333</v>
      </c>
      <c r="E479" s="30" t="n">
        <v>2500</v>
      </c>
      <c r="F479" s="79" t="n">
        <v>0</v>
      </c>
      <c r="G479" s="32" t="s">
        <v>16</v>
      </c>
      <c r="J479" s="10"/>
    </row>
    <row r="480" customFormat="false" ht="13.2" hidden="false" customHeight="false" outlineLevel="0" collapsed="false">
      <c r="A480" s="21"/>
      <c r="B480" s="21"/>
      <c r="C480" s="284" t="s">
        <v>245</v>
      </c>
      <c r="D480" s="166" t="s">
        <v>246</v>
      </c>
      <c r="E480" s="30" t="n">
        <v>47000</v>
      </c>
      <c r="F480" s="79" t="n">
        <v>23666.75</v>
      </c>
      <c r="G480" s="80" t="n">
        <f aca="false">F480/E480*100</f>
        <v>50.3547872340426</v>
      </c>
      <c r="J480" s="10"/>
    </row>
    <row r="481" customFormat="false" ht="13.2" hidden="false" customHeight="false" outlineLevel="0" collapsed="false">
      <c r="A481" s="21"/>
      <c r="B481" s="21"/>
      <c r="C481" s="284" t="s">
        <v>311</v>
      </c>
      <c r="D481" s="166" t="s">
        <v>312</v>
      </c>
      <c r="E481" s="30" t="n">
        <v>1500</v>
      </c>
      <c r="F481" s="79" t="n">
        <v>0</v>
      </c>
      <c r="G481" s="32" t="s">
        <v>16</v>
      </c>
      <c r="J481" s="10"/>
    </row>
    <row r="482" customFormat="false" ht="13.2" hidden="false" customHeight="false" outlineLevel="0" collapsed="false">
      <c r="A482" s="21"/>
      <c r="B482" s="21"/>
      <c r="C482" s="284" t="s">
        <v>259</v>
      </c>
      <c r="D482" s="166" t="s">
        <v>260</v>
      </c>
      <c r="E482" s="30" t="n">
        <v>50000</v>
      </c>
      <c r="F482" s="79" t="n">
        <v>39608.66</v>
      </c>
      <c r="G482" s="80" t="n">
        <f aca="false">F482/E482*100</f>
        <v>79.21732</v>
      </c>
      <c r="J482" s="10"/>
    </row>
    <row r="483" customFormat="false" ht="13.2" hidden="false" customHeight="false" outlineLevel="0" collapsed="false">
      <c r="A483" s="21"/>
      <c r="B483" s="21"/>
      <c r="C483" s="284" t="s">
        <v>235</v>
      </c>
      <c r="D483" s="179" t="s">
        <v>236</v>
      </c>
      <c r="E483" s="30" t="n">
        <v>9000</v>
      </c>
      <c r="F483" s="79" t="n">
        <v>3444</v>
      </c>
      <c r="G483" s="80" t="n">
        <f aca="false">F483/E483*100</f>
        <v>38.2666666666667</v>
      </c>
      <c r="J483" s="10"/>
    </row>
    <row r="484" customFormat="false" ht="13.2" hidden="false" customHeight="false" outlineLevel="0" collapsed="false">
      <c r="A484" s="21"/>
      <c r="B484" s="21"/>
      <c r="C484" s="284" t="s">
        <v>322</v>
      </c>
      <c r="D484" s="179" t="s">
        <v>323</v>
      </c>
      <c r="E484" s="30" t="n">
        <v>5500</v>
      </c>
      <c r="F484" s="79" t="n">
        <v>3710</v>
      </c>
      <c r="G484" s="80" t="n">
        <f aca="false">F484/E484*100</f>
        <v>67.4545454545455</v>
      </c>
      <c r="J484" s="10"/>
    </row>
    <row r="485" customFormat="false" ht="13.2" hidden="false" customHeight="false" outlineLevel="0" collapsed="false">
      <c r="A485" s="21"/>
      <c r="B485" s="21"/>
      <c r="C485" s="284" t="s">
        <v>255</v>
      </c>
      <c r="D485" s="179" t="s">
        <v>256</v>
      </c>
      <c r="E485" s="30" t="n">
        <v>48000</v>
      </c>
      <c r="F485" s="79" t="n">
        <v>37334.57</v>
      </c>
      <c r="G485" s="80" t="n">
        <f aca="false">F485/E485*100</f>
        <v>77.7803541666667</v>
      </c>
      <c r="J485" s="10"/>
    </row>
    <row r="486" customFormat="false" ht="13.2" hidden="false" customHeight="false" outlineLevel="0" collapsed="false">
      <c r="A486" s="21"/>
      <c r="B486" s="21"/>
      <c r="C486" s="284" t="s">
        <v>283</v>
      </c>
      <c r="D486" s="179" t="s">
        <v>284</v>
      </c>
      <c r="E486" s="30" t="n">
        <v>5000</v>
      </c>
      <c r="F486" s="79" t="n">
        <v>1996.54</v>
      </c>
      <c r="G486" s="80" t="n">
        <f aca="false">F486/E486*100</f>
        <v>39.9308</v>
      </c>
      <c r="J486" s="10"/>
    </row>
    <row r="487" customFormat="false" ht="13.2" hidden="false" customHeight="false" outlineLevel="0" collapsed="false">
      <c r="A487" s="21"/>
      <c r="B487" s="21"/>
      <c r="C487" s="285" t="s">
        <v>247</v>
      </c>
      <c r="D487" s="166" t="s">
        <v>248</v>
      </c>
      <c r="E487" s="36" t="n">
        <v>28000</v>
      </c>
      <c r="F487" s="82" t="n">
        <v>0</v>
      </c>
      <c r="G487" s="32" t="s">
        <v>16</v>
      </c>
      <c r="J487" s="10"/>
    </row>
    <row r="488" customFormat="false" ht="27" hidden="false" customHeight="false" outlineLevel="0" collapsed="false">
      <c r="A488" s="21"/>
      <c r="B488" s="39"/>
      <c r="C488" s="286" t="s">
        <v>249</v>
      </c>
      <c r="D488" s="182" t="s">
        <v>250</v>
      </c>
      <c r="E488" s="86" t="n">
        <v>350</v>
      </c>
      <c r="F488" s="87" t="n">
        <v>120</v>
      </c>
      <c r="G488" s="185" t="n">
        <f aca="false">F488/E488*100</f>
        <v>34.2857142857143</v>
      </c>
      <c r="J488" s="10"/>
    </row>
    <row r="489" customFormat="false" ht="13.8" hidden="false" customHeight="false" outlineLevel="0" collapsed="false">
      <c r="A489" s="21"/>
      <c r="B489" s="46"/>
      <c r="C489" s="226"/>
      <c r="D489" s="47"/>
      <c r="E489" s="183"/>
      <c r="F489" s="184"/>
      <c r="G489" s="240"/>
      <c r="J489" s="10"/>
    </row>
    <row r="490" customFormat="false" ht="13.2" hidden="false" customHeight="false" outlineLevel="0" collapsed="false">
      <c r="A490" s="21"/>
      <c r="B490" s="22" t="s">
        <v>345</v>
      </c>
      <c r="C490" s="23"/>
      <c r="D490" s="24" t="s">
        <v>346</v>
      </c>
      <c r="E490" s="64" t="n">
        <f aca="false">SUM(E491:E493)</f>
        <v>18000</v>
      </c>
      <c r="F490" s="53" t="n">
        <f aca="false">SUM(F491:F493)</f>
        <v>0</v>
      </c>
      <c r="G490" s="65" t="s">
        <v>16</v>
      </c>
      <c r="J490" s="10"/>
    </row>
    <row r="491" customFormat="false" ht="13.2" hidden="false" customHeight="false" outlineLevel="0" collapsed="false">
      <c r="A491" s="21"/>
      <c r="B491" s="21"/>
      <c r="C491" s="284" t="s">
        <v>245</v>
      </c>
      <c r="D491" s="179" t="s">
        <v>246</v>
      </c>
      <c r="E491" s="56" t="n">
        <v>10000</v>
      </c>
      <c r="F491" s="57" t="n">
        <v>0</v>
      </c>
      <c r="G491" s="32" t="s">
        <v>16</v>
      </c>
      <c r="J491" s="10"/>
    </row>
    <row r="492" customFormat="false" ht="13.2" hidden="false" customHeight="false" outlineLevel="0" collapsed="false">
      <c r="A492" s="21"/>
      <c r="B492" s="21"/>
      <c r="C492" s="285" t="s">
        <v>235</v>
      </c>
      <c r="D492" s="166" t="s">
        <v>236</v>
      </c>
      <c r="E492" s="56" t="n">
        <v>3000</v>
      </c>
      <c r="F492" s="57" t="n">
        <v>0</v>
      </c>
      <c r="G492" s="32" t="s">
        <v>16</v>
      </c>
      <c r="J492" s="10"/>
    </row>
    <row r="493" customFormat="false" ht="13.8" hidden="false" customHeight="false" outlineLevel="0" collapsed="false">
      <c r="A493" s="21"/>
      <c r="B493" s="39"/>
      <c r="C493" s="286" t="s">
        <v>255</v>
      </c>
      <c r="D493" s="182" t="s">
        <v>256</v>
      </c>
      <c r="E493" s="121" t="n">
        <v>5000</v>
      </c>
      <c r="F493" s="59" t="n">
        <v>0</v>
      </c>
      <c r="G493" s="60" t="s">
        <v>16</v>
      </c>
      <c r="J493" s="10"/>
    </row>
    <row r="494" customFormat="false" ht="13.8" hidden="false" customHeight="false" outlineLevel="0" collapsed="false">
      <c r="A494" s="21"/>
      <c r="B494" s="46"/>
      <c r="C494" s="273"/>
      <c r="D494" s="47"/>
      <c r="E494" s="183"/>
      <c r="F494" s="184"/>
      <c r="G494" s="137"/>
      <c r="J494" s="10"/>
    </row>
    <row r="495" customFormat="false" ht="13.2" hidden="false" customHeight="false" outlineLevel="0" collapsed="false">
      <c r="A495" s="21"/>
      <c r="B495" s="22" t="s">
        <v>347</v>
      </c>
      <c r="C495" s="23"/>
      <c r="D495" s="24" t="s">
        <v>13</v>
      </c>
      <c r="E495" s="64" t="n">
        <f aca="false">SUM(E496:E497)</f>
        <v>15000</v>
      </c>
      <c r="F495" s="53" t="n">
        <f aca="false">SUM(F496:F497)</f>
        <v>6629</v>
      </c>
      <c r="G495" s="26" t="n">
        <f aca="false">F495/E495*100</f>
        <v>44.1933333333333</v>
      </c>
      <c r="J495" s="10"/>
    </row>
    <row r="496" customFormat="false" ht="13.2" hidden="false" customHeight="false" outlineLevel="0" collapsed="false">
      <c r="A496" s="21"/>
      <c r="B496" s="21"/>
      <c r="C496" s="284" t="s">
        <v>245</v>
      </c>
      <c r="D496" s="179" t="s">
        <v>246</v>
      </c>
      <c r="E496" s="104" t="n">
        <v>6000</v>
      </c>
      <c r="F496" s="281" t="n">
        <v>2849</v>
      </c>
      <c r="G496" s="80" t="n">
        <f aca="false">F496/E496*100</f>
        <v>47.4833333333333</v>
      </c>
      <c r="J496" s="10"/>
    </row>
    <row r="497" customFormat="false" ht="13.8" hidden="false" customHeight="false" outlineLevel="0" collapsed="false">
      <c r="A497" s="39"/>
      <c r="B497" s="39"/>
      <c r="C497" s="286" t="s">
        <v>255</v>
      </c>
      <c r="D497" s="182" t="s">
        <v>256</v>
      </c>
      <c r="E497" s="121" t="n">
        <v>9000</v>
      </c>
      <c r="F497" s="59" t="n">
        <v>3780</v>
      </c>
      <c r="G497" s="185" t="n">
        <f aca="false">F497/E497*100</f>
        <v>42</v>
      </c>
      <c r="J497" s="10"/>
    </row>
    <row r="498" customFormat="false" ht="13.8" hidden="false" customHeight="false" outlineLevel="0" collapsed="false">
      <c r="A498" s="21"/>
      <c r="B498" s="46"/>
      <c r="C498" s="46"/>
      <c r="D498" s="47"/>
      <c r="E498" s="61"/>
      <c r="F498" s="48"/>
      <c r="G498" s="137"/>
      <c r="J498" s="10"/>
    </row>
    <row r="499" customFormat="false" ht="13.8" hidden="false" customHeight="false" outlineLevel="0" collapsed="false">
      <c r="A499" s="15" t="s">
        <v>348</v>
      </c>
      <c r="B499" s="16"/>
      <c r="C499" s="17"/>
      <c r="D499" s="177" t="s">
        <v>349</v>
      </c>
      <c r="E499" s="287" t="n">
        <f aca="false">E500</f>
        <v>390000</v>
      </c>
      <c r="F499" s="19" t="n">
        <f aca="false">F500</f>
        <v>91723.37</v>
      </c>
      <c r="G499" s="288" t="n">
        <f aca="false">F499/E499*100</f>
        <v>23.5188128205128</v>
      </c>
      <c r="J499" s="10"/>
    </row>
    <row r="500" customFormat="false" ht="52.8" hidden="false" customHeight="false" outlineLevel="0" collapsed="false">
      <c r="A500" s="21"/>
      <c r="B500" s="22" t="s">
        <v>350</v>
      </c>
      <c r="C500" s="23"/>
      <c r="D500" s="24" t="s">
        <v>351</v>
      </c>
      <c r="E500" s="77" t="n">
        <f aca="false">SUM(E501:E502)</f>
        <v>390000</v>
      </c>
      <c r="F500" s="25" t="n">
        <f aca="false">SUM(F501:F502)</f>
        <v>91723.37</v>
      </c>
      <c r="G500" s="54" t="n">
        <f aca="false">F500/E500*100</f>
        <v>23.5188128205128</v>
      </c>
      <c r="J500" s="10"/>
    </row>
    <row r="501" customFormat="false" ht="26.4" hidden="false" customHeight="false" outlineLevel="0" collapsed="false">
      <c r="A501" s="21"/>
      <c r="B501" s="21"/>
      <c r="C501" s="28" t="s">
        <v>352</v>
      </c>
      <c r="D501" s="179" t="s">
        <v>353</v>
      </c>
      <c r="E501" s="30" t="n">
        <v>7000</v>
      </c>
      <c r="F501" s="79" t="n">
        <v>0</v>
      </c>
      <c r="G501" s="32" t="s">
        <v>16</v>
      </c>
      <c r="J501" s="10"/>
    </row>
    <row r="502" customFormat="false" ht="40.2" hidden="false" customHeight="false" outlineLevel="0" collapsed="false">
      <c r="A502" s="39"/>
      <c r="B502" s="196"/>
      <c r="C502" s="41" t="s">
        <v>354</v>
      </c>
      <c r="D502" s="42" t="s">
        <v>355</v>
      </c>
      <c r="E502" s="86" t="n">
        <v>383000</v>
      </c>
      <c r="F502" s="87" t="n">
        <v>91723.37</v>
      </c>
      <c r="G502" s="185" t="n">
        <f aca="false">F502/E502*100</f>
        <v>23.9486605744125</v>
      </c>
      <c r="J502" s="10"/>
    </row>
    <row r="503" customFormat="false" ht="13.8" hidden="false" customHeight="false" outlineLevel="0" collapsed="false">
      <c r="A503" s="21"/>
      <c r="B503" s="233"/>
      <c r="C503" s="273"/>
      <c r="D503" s="47"/>
      <c r="E503" s="289"/>
      <c r="F503" s="226"/>
      <c r="G503" s="137"/>
      <c r="J503" s="10"/>
    </row>
    <row r="504" customFormat="false" ht="13.8" hidden="false" customHeight="false" outlineLevel="0" collapsed="false">
      <c r="A504" s="15" t="s">
        <v>114</v>
      </c>
      <c r="B504" s="16"/>
      <c r="C504" s="17"/>
      <c r="D504" s="177" t="s">
        <v>115</v>
      </c>
      <c r="E504" s="287" t="n">
        <f aca="false">E505</f>
        <v>180000</v>
      </c>
      <c r="F504" s="19" t="n">
        <f aca="false">F505</f>
        <v>0</v>
      </c>
      <c r="G504" s="63" t="s">
        <v>16</v>
      </c>
      <c r="J504" s="10"/>
    </row>
    <row r="505" customFormat="false" ht="13.2" hidden="false" customHeight="false" outlineLevel="0" collapsed="false">
      <c r="A505" s="88"/>
      <c r="B505" s="149" t="s">
        <v>356</v>
      </c>
      <c r="C505" s="150"/>
      <c r="D505" s="290" t="s">
        <v>357</v>
      </c>
      <c r="E505" s="152" t="n">
        <f aca="false">E506</f>
        <v>180000</v>
      </c>
      <c r="F505" s="153" t="n">
        <f aca="false">F506</f>
        <v>0</v>
      </c>
      <c r="G505" s="65" t="s">
        <v>16</v>
      </c>
      <c r="J505" s="10"/>
    </row>
    <row r="506" customFormat="false" ht="13.8" hidden="false" customHeight="false" outlineLevel="0" collapsed="false">
      <c r="A506" s="173"/>
      <c r="B506" s="155"/>
      <c r="C506" s="12" t="s">
        <v>358</v>
      </c>
      <c r="D506" s="156" t="s">
        <v>359</v>
      </c>
      <c r="E506" s="157" t="n">
        <v>180000</v>
      </c>
      <c r="F506" s="158" t="n">
        <v>0</v>
      </c>
      <c r="G506" s="60" t="s">
        <v>16</v>
      </c>
      <c r="J506" s="10"/>
    </row>
    <row r="507" customFormat="false" ht="13.8" hidden="false" customHeight="false" outlineLevel="0" collapsed="false">
      <c r="A507" s="291"/>
      <c r="B507" s="292"/>
      <c r="C507" s="293"/>
      <c r="D507" s="294"/>
      <c r="E507" s="295"/>
      <c r="F507" s="295"/>
      <c r="G507" s="296"/>
      <c r="J507" s="10"/>
    </row>
    <row r="508" customFormat="false" ht="13.8" hidden="false" customHeight="false" outlineLevel="0" collapsed="false">
      <c r="A508" s="15" t="s">
        <v>131</v>
      </c>
      <c r="B508" s="115"/>
      <c r="C508" s="116"/>
      <c r="D508" s="297" t="s">
        <v>132</v>
      </c>
      <c r="E508" s="298" t="n">
        <f aca="false">E509+E531+E554+E557+E584+E575+E566+E563</f>
        <v>9391491.94</v>
      </c>
      <c r="F508" s="298" t="n">
        <f aca="false">F509+F531+F554+F557+F584+F575+F566+F563</f>
        <v>5182103.11</v>
      </c>
      <c r="G508" s="299" t="n">
        <f aca="false">F508/E508*100</f>
        <v>55.1786994346289</v>
      </c>
      <c r="H508" s="250"/>
      <c r="J508" s="10"/>
    </row>
    <row r="509" customFormat="false" ht="13.2" hidden="false" customHeight="false" outlineLevel="0" collapsed="false">
      <c r="A509" s="102"/>
      <c r="B509" s="22" t="s">
        <v>133</v>
      </c>
      <c r="C509" s="23"/>
      <c r="D509" s="300" t="s">
        <v>134</v>
      </c>
      <c r="E509" s="212" t="n">
        <f aca="false">SUM(E510:E529)</f>
        <v>6040345</v>
      </c>
      <c r="F509" s="213" t="n">
        <f aca="false">SUM(F510:F529)</f>
        <v>3627815.84</v>
      </c>
      <c r="G509" s="301" t="n">
        <f aca="false">F509/E509*100</f>
        <v>60.0597455940017</v>
      </c>
      <c r="J509" s="10"/>
    </row>
    <row r="510" customFormat="false" ht="13.2" hidden="false" customHeight="false" outlineLevel="0" collapsed="false">
      <c r="A510" s="102"/>
      <c r="B510" s="302"/>
      <c r="C510" s="28" t="s">
        <v>318</v>
      </c>
      <c r="D510" s="303" t="s">
        <v>319</v>
      </c>
      <c r="E510" s="304" t="n">
        <v>182299</v>
      </c>
      <c r="F510" s="305" t="n">
        <v>104348.21</v>
      </c>
      <c r="G510" s="306" t="n">
        <f aca="false">F510/E510*100</f>
        <v>57.2401439393524</v>
      </c>
      <c r="J510" s="10"/>
    </row>
    <row r="511" customFormat="false" ht="13.2" hidden="false" customHeight="false" outlineLevel="0" collapsed="false">
      <c r="A511" s="102"/>
      <c r="B511" s="302"/>
      <c r="C511" s="28" t="s">
        <v>243</v>
      </c>
      <c r="D511" s="303" t="s">
        <v>244</v>
      </c>
      <c r="E511" s="304" t="n">
        <v>3776769</v>
      </c>
      <c r="F511" s="305" t="n">
        <v>2155864.85</v>
      </c>
      <c r="G511" s="306" t="n">
        <f aca="false">F511/E511*100</f>
        <v>57.0822533758353</v>
      </c>
      <c r="J511" s="10"/>
    </row>
    <row r="512" customFormat="false" ht="13.2" hidden="false" customHeight="false" outlineLevel="0" collapsed="false">
      <c r="A512" s="102"/>
      <c r="B512" s="302"/>
      <c r="C512" s="28" t="s">
        <v>305</v>
      </c>
      <c r="D512" s="303" t="s">
        <v>306</v>
      </c>
      <c r="E512" s="304" t="n">
        <v>409100</v>
      </c>
      <c r="F512" s="305" t="n">
        <v>322274.88</v>
      </c>
      <c r="G512" s="306" t="n">
        <f aca="false">F512/E512*100</f>
        <v>78.7765534099242</v>
      </c>
      <c r="J512" s="10"/>
    </row>
    <row r="513" customFormat="false" ht="13.2" hidden="false" customHeight="false" outlineLevel="0" collapsed="false">
      <c r="A513" s="102"/>
      <c r="B513" s="302"/>
      <c r="C513" s="28" t="s">
        <v>229</v>
      </c>
      <c r="D513" s="303" t="s">
        <v>230</v>
      </c>
      <c r="E513" s="304" t="n">
        <v>788162</v>
      </c>
      <c r="F513" s="305" t="n">
        <v>494012.91</v>
      </c>
      <c r="G513" s="306" t="n">
        <f aca="false">F513/E513*100</f>
        <v>62.6791078483865</v>
      </c>
      <c r="J513" s="10"/>
    </row>
    <row r="514" customFormat="false" ht="26.4" hidden="false" customHeight="false" outlineLevel="0" collapsed="false">
      <c r="A514" s="102"/>
      <c r="B514" s="302"/>
      <c r="C514" s="28" t="s">
        <v>231</v>
      </c>
      <c r="D514" s="303" t="s">
        <v>232</v>
      </c>
      <c r="E514" s="304" t="n">
        <v>62701</v>
      </c>
      <c r="F514" s="305" t="n">
        <v>41439.05</v>
      </c>
      <c r="G514" s="306" t="n">
        <f aca="false">F514/E514*100</f>
        <v>66.0899347697804</v>
      </c>
      <c r="J514" s="10"/>
    </row>
    <row r="515" customFormat="false" ht="13.2" hidden="false" customHeight="false" outlineLevel="0" collapsed="false">
      <c r="A515" s="102"/>
      <c r="B515" s="302"/>
      <c r="C515" s="28" t="s">
        <v>233</v>
      </c>
      <c r="D515" s="303" t="s">
        <v>234</v>
      </c>
      <c r="E515" s="304" t="n">
        <v>11500</v>
      </c>
      <c r="F515" s="305" t="n">
        <v>4441.5</v>
      </c>
      <c r="G515" s="306" t="n">
        <f aca="false">F515/E515*100</f>
        <v>38.6217391304348</v>
      </c>
      <c r="J515" s="10"/>
    </row>
    <row r="516" customFormat="false" ht="12.75" hidden="false" customHeight="true" outlineLevel="0" collapsed="false">
      <c r="A516" s="102"/>
      <c r="B516" s="302"/>
      <c r="C516" s="28" t="s">
        <v>245</v>
      </c>
      <c r="D516" s="303" t="s">
        <v>246</v>
      </c>
      <c r="E516" s="304" t="n">
        <v>263747</v>
      </c>
      <c r="F516" s="305" t="n">
        <v>197222.3</v>
      </c>
      <c r="G516" s="306" t="n">
        <f aca="false">F516/E516*100</f>
        <v>74.7770780331151</v>
      </c>
      <c r="J516" s="10"/>
    </row>
    <row r="517" customFormat="false" ht="12.75" hidden="false" customHeight="true" outlineLevel="0" collapsed="false">
      <c r="A517" s="102"/>
      <c r="B517" s="302"/>
      <c r="C517" s="28" t="s">
        <v>311</v>
      </c>
      <c r="D517" s="303" t="s">
        <v>312</v>
      </c>
      <c r="E517" s="304" t="n">
        <v>1300</v>
      </c>
      <c r="F517" s="305" t="n">
        <v>72.32</v>
      </c>
      <c r="G517" s="306" t="n">
        <f aca="false">F517/E517*100</f>
        <v>5.56307692307692</v>
      </c>
      <c r="J517" s="10"/>
    </row>
    <row r="518" customFormat="false" ht="13.2" hidden="false" customHeight="false" outlineLevel="0" collapsed="false">
      <c r="A518" s="102"/>
      <c r="B518" s="302"/>
      <c r="C518" s="28" t="s">
        <v>360</v>
      </c>
      <c r="D518" s="303" t="s">
        <v>361</v>
      </c>
      <c r="E518" s="304" t="n">
        <v>57000</v>
      </c>
      <c r="F518" s="305" t="n">
        <v>9600.61</v>
      </c>
      <c r="G518" s="306" t="n">
        <f aca="false">F518/E518*100</f>
        <v>16.8431754385965</v>
      </c>
      <c r="J518" s="10"/>
    </row>
    <row r="519" customFormat="false" ht="13.2" hidden="false" customHeight="false" outlineLevel="0" collapsed="false">
      <c r="A519" s="102"/>
      <c r="B519" s="302"/>
      <c r="C519" s="28" t="s">
        <v>259</v>
      </c>
      <c r="D519" s="303" t="s">
        <v>260</v>
      </c>
      <c r="E519" s="304" t="n">
        <v>82000</v>
      </c>
      <c r="F519" s="305" t="n">
        <v>38010</v>
      </c>
      <c r="G519" s="306" t="n">
        <f aca="false">F519/E519*100</f>
        <v>46.3536585365854</v>
      </c>
      <c r="J519" s="10"/>
    </row>
    <row r="520" customFormat="false" ht="13.2" hidden="false" customHeight="false" outlineLevel="0" collapsed="false">
      <c r="A520" s="102"/>
      <c r="B520" s="302"/>
      <c r="C520" s="28" t="s">
        <v>235</v>
      </c>
      <c r="D520" s="303" t="s">
        <v>236</v>
      </c>
      <c r="E520" s="304" t="n">
        <v>22653</v>
      </c>
      <c r="F520" s="305" t="n">
        <v>5144</v>
      </c>
      <c r="G520" s="306" t="n">
        <f aca="false">F520/E520*100</f>
        <v>22.7078091202048</v>
      </c>
      <c r="J520" s="10"/>
    </row>
    <row r="521" customFormat="false" ht="13.2" hidden="false" customHeight="false" outlineLevel="0" collapsed="false">
      <c r="A521" s="102"/>
      <c r="B521" s="302"/>
      <c r="C521" s="28" t="s">
        <v>322</v>
      </c>
      <c r="D521" s="303" t="s">
        <v>323</v>
      </c>
      <c r="E521" s="304" t="n">
        <v>6800</v>
      </c>
      <c r="F521" s="305" t="n">
        <v>400</v>
      </c>
      <c r="G521" s="306" t="n">
        <f aca="false">F521/E521*100</f>
        <v>5.88235294117647</v>
      </c>
      <c r="J521" s="10"/>
    </row>
    <row r="522" customFormat="false" ht="13.2" hidden="false" customHeight="false" outlineLevel="0" collapsed="false">
      <c r="A522" s="102"/>
      <c r="B522" s="302"/>
      <c r="C522" s="28" t="s">
        <v>255</v>
      </c>
      <c r="D522" s="303" t="s">
        <v>256</v>
      </c>
      <c r="E522" s="304" t="n">
        <v>132640</v>
      </c>
      <c r="F522" s="305" t="n">
        <v>92445.32</v>
      </c>
      <c r="G522" s="306" t="n">
        <f aca="false">F522/E522*100</f>
        <v>69.6964113389626</v>
      </c>
      <c r="J522" s="10"/>
    </row>
    <row r="523" customFormat="false" ht="13.2" hidden="false" customHeight="false" outlineLevel="0" collapsed="false">
      <c r="A523" s="102"/>
      <c r="B523" s="302"/>
      <c r="C523" s="28" t="s">
        <v>283</v>
      </c>
      <c r="D523" s="303" t="s">
        <v>284</v>
      </c>
      <c r="E523" s="304" t="n">
        <v>11000</v>
      </c>
      <c r="F523" s="305" t="n">
        <v>4079.71</v>
      </c>
      <c r="G523" s="306" t="n">
        <f aca="false">F523/E523*100</f>
        <v>37.0882727272727</v>
      </c>
      <c r="J523" s="10"/>
    </row>
    <row r="524" customFormat="false" ht="13.2" hidden="false" customHeight="false" outlineLevel="0" collapsed="false">
      <c r="A524" s="102"/>
      <c r="B524" s="302"/>
      <c r="C524" s="28" t="s">
        <v>313</v>
      </c>
      <c r="D524" s="303" t="s">
        <v>314</v>
      </c>
      <c r="E524" s="304" t="n">
        <v>2000</v>
      </c>
      <c r="F524" s="305" t="n">
        <v>511.18</v>
      </c>
      <c r="G524" s="306" t="n">
        <f aca="false">F524/E524*100</f>
        <v>25.559</v>
      </c>
      <c r="J524" s="10"/>
    </row>
    <row r="525" customFormat="false" ht="14.25" hidden="false" customHeight="true" outlineLevel="0" collapsed="false">
      <c r="A525" s="102"/>
      <c r="B525" s="302"/>
      <c r="C525" s="28" t="s">
        <v>247</v>
      </c>
      <c r="D525" s="303" t="s">
        <v>248</v>
      </c>
      <c r="E525" s="304" t="n">
        <v>15400</v>
      </c>
      <c r="F525" s="305" t="n">
        <v>0</v>
      </c>
      <c r="G525" s="307" t="s">
        <v>16</v>
      </c>
      <c r="J525" s="10"/>
    </row>
    <row r="526" customFormat="false" ht="13.2" hidden="false" customHeight="false" outlineLevel="0" collapsed="false">
      <c r="A526" s="102"/>
      <c r="B526" s="302"/>
      <c r="C526" s="34" t="s">
        <v>326</v>
      </c>
      <c r="D526" s="308" t="s">
        <v>327</v>
      </c>
      <c r="E526" s="309" t="n">
        <v>207213</v>
      </c>
      <c r="F526" s="310" t="n">
        <v>156000</v>
      </c>
      <c r="G526" s="306" t="n">
        <f aca="false">F526/E526*100</f>
        <v>75.2848518191426</v>
      </c>
      <c r="J526" s="10"/>
    </row>
    <row r="527" customFormat="false" ht="26.4" hidden="false" customHeight="false" outlineLevel="0" collapsed="false">
      <c r="A527" s="102"/>
      <c r="B527" s="302"/>
      <c r="C527" s="34" t="s">
        <v>261</v>
      </c>
      <c r="D527" s="308" t="s">
        <v>262</v>
      </c>
      <c r="E527" s="309" t="n">
        <v>500</v>
      </c>
      <c r="F527" s="310" t="n">
        <v>0</v>
      </c>
      <c r="G527" s="306"/>
      <c r="J527" s="10"/>
    </row>
    <row r="528" customFormat="false" ht="26.4" hidden="false" customHeight="false" outlineLevel="0" collapsed="false">
      <c r="A528" s="102"/>
      <c r="B528" s="302"/>
      <c r="C528" s="34" t="s">
        <v>315</v>
      </c>
      <c r="D528" s="308" t="s">
        <v>316</v>
      </c>
      <c r="E528" s="309" t="n">
        <v>3400</v>
      </c>
      <c r="F528" s="310" t="n">
        <v>1949</v>
      </c>
      <c r="G528" s="306" t="n">
        <f aca="false">F528/E528*100</f>
        <v>57.3235294117647</v>
      </c>
      <c r="J528" s="10"/>
    </row>
    <row r="529" customFormat="false" ht="27" hidden="false" customHeight="false" outlineLevel="0" collapsed="false">
      <c r="A529" s="102"/>
      <c r="B529" s="311"/>
      <c r="C529" s="41" t="s">
        <v>249</v>
      </c>
      <c r="D529" s="312" t="s">
        <v>250</v>
      </c>
      <c r="E529" s="133" t="n">
        <v>4161</v>
      </c>
      <c r="F529" s="313" t="n">
        <v>0</v>
      </c>
      <c r="G529" s="60" t="s">
        <v>16</v>
      </c>
      <c r="J529" s="10"/>
    </row>
    <row r="530" customFormat="false" ht="13.8" hidden="false" customHeight="false" outlineLevel="0" collapsed="false">
      <c r="A530" s="102"/>
      <c r="B530" s="314"/>
      <c r="C530" s="254"/>
      <c r="D530" s="255"/>
      <c r="E530" s="256"/>
      <c r="F530" s="257"/>
      <c r="G530" s="258"/>
      <c r="J530" s="10"/>
    </row>
    <row r="531" customFormat="false" ht="13.2" hidden="false" customHeight="false" outlineLevel="0" collapsed="false">
      <c r="A531" s="102"/>
      <c r="B531" s="22" t="s">
        <v>137</v>
      </c>
      <c r="C531" s="23"/>
      <c r="D531" s="24" t="s">
        <v>362</v>
      </c>
      <c r="E531" s="212" t="n">
        <f aca="false">SUM(E532:E552)</f>
        <v>1961002</v>
      </c>
      <c r="F531" s="213" t="n">
        <f aca="false">SUM(F532:F552)</f>
        <v>1058780.64</v>
      </c>
      <c r="G531" s="315" t="n">
        <f aca="false">F531/E531*100</f>
        <v>53.9918184683136</v>
      </c>
      <c r="J531" s="10"/>
    </row>
    <row r="532" customFormat="false" ht="13.2" hidden="false" customHeight="false" outlineLevel="0" collapsed="false">
      <c r="A532" s="102"/>
      <c r="B532" s="102"/>
      <c r="C532" s="81" t="s">
        <v>318</v>
      </c>
      <c r="D532" s="29" t="s">
        <v>319</v>
      </c>
      <c r="E532" s="304" t="n">
        <v>33000</v>
      </c>
      <c r="F532" s="305" t="n">
        <v>22789.67</v>
      </c>
      <c r="G532" s="316" t="n">
        <f aca="false">F532/E532*100</f>
        <v>69.0596060606061</v>
      </c>
      <c r="J532" s="10"/>
    </row>
    <row r="533" customFormat="false" ht="13.2" hidden="false" customHeight="false" outlineLevel="0" collapsed="false">
      <c r="A533" s="102"/>
      <c r="B533" s="102"/>
      <c r="C533" s="81" t="s">
        <v>243</v>
      </c>
      <c r="D533" s="29" t="s">
        <v>244</v>
      </c>
      <c r="E533" s="304" t="n">
        <v>1105636</v>
      </c>
      <c r="F533" s="305" t="n">
        <v>525819.38</v>
      </c>
      <c r="G533" s="316" t="n">
        <f aca="false">F533/E533*100</f>
        <v>47.5580914514361</v>
      </c>
      <c r="J533" s="10"/>
    </row>
    <row r="534" customFormat="false" ht="13.2" hidden="false" customHeight="false" outlineLevel="0" collapsed="false">
      <c r="A534" s="102"/>
      <c r="B534" s="102"/>
      <c r="C534" s="81" t="s">
        <v>305</v>
      </c>
      <c r="D534" s="29" t="s">
        <v>306</v>
      </c>
      <c r="E534" s="304" t="n">
        <v>85754</v>
      </c>
      <c r="F534" s="305" t="n">
        <v>75025.9</v>
      </c>
      <c r="G534" s="316" t="n">
        <f aca="false">F534/E534*100</f>
        <v>87.4896797817011</v>
      </c>
      <c r="J534" s="10"/>
    </row>
    <row r="535" customFormat="false" ht="13.2" hidden="false" customHeight="false" outlineLevel="0" collapsed="false">
      <c r="A535" s="102"/>
      <c r="B535" s="102"/>
      <c r="C535" s="84" t="s">
        <v>229</v>
      </c>
      <c r="D535" s="29" t="s">
        <v>230</v>
      </c>
      <c r="E535" s="304" t="n">
        <v>207832</v>
      </c>
      <c r="F535" s="305" t="n">
        <v>95264.78</v>
      </c>
      <c r="G535" s="316" t="n">
        <f aca="false">F535/E535*100</f>
        <v>45.8373975133762</v>
      </c>
      <c r="J535" s="10"/>
    </row>
    <row r="536" customFormat="false" ht="26.4" hidden="false" customHeight="false" outlineLevel="0" collapsed="false">
      <c r="A536" s="102"/>
      <c r="B536" s="102"/>
      <c r="C536" s="28" t="s">
        <v>231</v>
      </c>
      <c r="D536" s="29" t="s">
        <v>232</v>
      </c>
      <c r="E536" s="304" t="n">
        <v>29583</v>
      </c>
      <c r="F536" s="305" t="n">
        <v>10797.18</v>
      </c>
      <c r="G536" s="316" t="n">
        <f aca="false">F536/E536*100</f>
        <v>36.4979211033364</v>
      </c>
      <c r="J536" s="10"/>
    </row>
    <row r="537" customFormat="false" ht="13.2" hidden="false" customHeight="false" outlineLevel="0" collapsed="false">
      <c r="A537" s="102"/>
      <c r="B537" s="102"/>
      <c r="C537" s="84" t="s">
        <v>233</v>
      </c>
      <c r="D537" s="29" t="s">
        <v>234</v>
      </c>
      <c r="E537" s="304" t="n">
        <v>28572</v>
      </c>
      <c r="F537" s="305" t="n">
        <v>5877.2</v>
      </c>
      <c r="G537" s="316" t="n">
        <f aca="false">F537/E537*100</f>
        <v>20.5697886042279</v>
      </c>
      <c r="J537" s="10"/>
    </row>
    <row r="538" customFormat="false" ht="13.2" hidden="false" customHeight="false" outlineLevel="0" collapsed="false">
      <c r="A538" s="102"/>
      <c r="B538" s="102"/>
      <c r="C538" s="81" t="s">
        <v>245</v>
      </c>
      <c r="D538" s="29" t="s">
        <v>246</v>
      </c>
      <c r="E538" s="304" t="n">
        <v>36800</v>
      </c>
      <c r="F538" s="305" t="n">
        <v>22247.84</v>
      </c>
      <c r="G538" s="316" t="n">
        <f aca="false">F538/E538*100</f>
        <v>60.4560869565217</v>
      </c>
      <c r="J538" s="10"/>
    </row>
    <row r="539" customFormat="false" ht="13.2" hidden="false" customHeight="false" outlineLevel="0" collapsed="false">
      <c r="A539" s="102"/>
      <c r="B539" s="102"/>
      <c r="C539" s="81" t="s">
        <v>311</v>
      </c>
      <c r="D539" s="29" t="s">
        <v>312</v>
      </c>
      <c r="E539" s="304" t="n">
        <v>900</v>
      </c>
      <c r="F539" s="305" t="n">
        <v>0</v>
      </c>
      <c r="G539" s="317" t="s">
        <v>16</v>
      </c>
      <c r="J539" s="10"/>
    </row>
    <row r="540" customFormat="false" ht="12.75" hidden="false" customHeight="true" outlineLevel="0" collapsed="false">
      <c r="A540" s="102"/>
      <c r="B540" s="102"/>
      <c r="C540" s="84" t="s">
        <v>360</v>
      </c>
      <c r="D540" s="29" t="s">
        <v>361</v>
      </c>
      <c r="E540" s="304" t="n">
        <v>4000</v>
      </c>
      <c r="F540" s="305" t="n">
        <v>2435.9</v>
      </c>
      <c r="G540" s="316" t="n">
        <f aca="false">F540/E540*100</f>
        <v>60.8975</v>
      </c>
      <c r="J540" s="10"/>
    </row>
    <row r="541" customFormat="false" ht="13.2" hidden="false" customHeight="false" outlineLevel="0" collapsed="false">
      <c r="A541" s="102"/>
      <c r="B541" s="102"/>
      <c r="C541" s="84" t="s">
        <v>259</v>
      </c>
      <c r="D541" s="29" t="s">
        <v>260</v>
      </c>
      <c r="E541" s="304" t="n">
        <v>18000</v>
      </c>
      <c r="F541" s="305" t="n">
        <v>10951.72</v>
      </c>
      <c r="G541" s="316" t="n">
        <f aca="false">F541/E541*100</f>
        <v>60.8428888888889</v>
      </c>
      <c r="J541" s="10"/>
    </row>
    <row r="542" customFormat="false" ht="13.2" hidden="false" customHeight="false" outlineLevel="0" collapsed="false">
      <c r="A542" s="102"/>
      <c r="B542" s="102"/>
      <c r="C542" s="81" t="s">
        <v>235</v>
      </c>
      <c r="D542" s="29" t="s">
        <v>236</v>
      </c>
      <c r="E542" s="304" t="n">
        <v>3500</v>
      </c>
      <c r="F542" s="305" t="n">
        <v>0</v>
      </c>
      <c r="G542" s="316" t="n">
        <f aca="false">F542/E542*100</f>
        <v>0</v>
      </c>
      <c r="J542" s="10"/>
    </row>
    <row r="543" customFormat="false" ht="13.2" hidden="false" customHeight="false" outlineLevel="0" collapsed="false">
      <c r="A543" s="102"/>
      <c r="B543" s="102"/>
      <c r="C543" s="81" t="s">
        <v>322</v>
      </c>
      <c r="D543" s="29" t="s">
        <v>323</v>
      </c>
      <c r="E543" s="304" t="n">
        <v>980</v>
      </c>
      <c r="F543" s="305" t="n">
        <v>320</v>
      </c>
      <c r="G543" s="316" t="n">
        <f aca="false">F543/E543*100</f>
        <v>32.6530612244898</v>
      </c>
      <c r="J543" s="10"/>
    </row>
    <row r="544" customFormat="false" ht="13.2" hidden="false" customHeight="false" outlineLevel="0" collapsed="false">
      <c r="A544" s="102"/>
      <c r="B544" s="102"/>
      <c r="C544" s="84" t="s">
        <v>255</v>
      </c>
      <c r="D544" s="29" t="s">
        <v>256</v>
      </c>
      <c r="E544" s="304" t="n">
        <v>125995</v>
      </c>
      <c r="F544" s="305" t="n">
        <v>71781.79</v>
      </c>
      <c r="G544" s="316" t="n">
        <f aca="false">F544/E544*100</f>
        <v>56.9719353942617</v>
      </c>
      <c r="J544" s="10"/>
    </row>
    <row r="545" customFormat="false" ht="26.25" hidden="false" customHeight="true" outlineLevel="0" collapsed="false">
      <c r="A545" s="102"/>
      <c r="B545" s="102"/>
      <c r="C545" s="81" t="s">
        <v>363</v>
      </c>
      <c r="D545" s="29" t="s">
        <v>364</v>
      </c>
      <c r="E545" s="304" t="n">
        <v>220000</v>
      </c>
      <c r="F545" s="305" t="n">
        <v>176280.47</v>
      </c>
      <c r="G545" s="316" t="n">
        <f aca="false">F545/E545*100</f>
        <v>80.1274863636364</v>
      </c>
      <c r="J545" s="10"/>
    </row>
    <row r="546" customFormat="false" ht="13.2" hidden="false" customHeight="false" outlineLevel="0" collapsed="false">
      <c r="A546" s="102"/>
      <c r="B546" s="102"/>
      <c r="C546" s="84" t="s">
        <v>283</v>
      </c>
      <c r="D546" s="303" t="s">
        <v>284</v>
      </c>
      <c r="E546" s="304" t="n">
        <v>6100</v>
      </c>
      <c r="F546" s="305" t="n">
        <v>2014.74</v>
      </c>
      <c r="G546" s="316" t="n">
        <f aca="false">F546/E546*100</f>
        <v>33.0285245901639</v>
      </c>
      <c r="J546" s="10"/>
    </row>
    <row r="547" customFormat="false" ht="13.2" hidden="false" customHeight="false" outlineLevel="0" collapsed="false">
      <c r="A547" s="102"/>
      <c r="B547" s="102"/>
      <c r="C547" s="81" t="s">
        <v>313</v>
      </c>
      <c r="D547" s="29" t="s">
        <v>314</v>
      </c>
      <c r="E547" s="304" t="n">
        <v>1100</v>
      </c>
      <c r="F547" s="305" t="n">
        <v>25.07</v>
      </c>
      <c r="G547" s="316" t="n">
        <f aca="false">F547/E547*100</f>
        <v>2.27909090909091</v>
      </c>
      <c r="J547" s="10"/>
    </row>
    <row r="548" customFormat="false" ht="13.2" hidden="false" customHeight="false" outlineLevel="0" collapsed="false">
      <c r="A548" s="102"/>
      <c r="B548" s="102"/>
      <c r="C548" s="81" t="s">
        <v>247</v>
      </c>
      <c r="D548" s="303" t="s">
        <v>248</v>
      </c>
      <c r="E548" s="304" t="n">
        <v>2850</v>
      </c>
      <c r="F548" s="305" t="n">
        <v>0</v>
      </c>
      <c r="G548" s="317" t="s">
        <v>16</v>
      </c>
      <c r="J548" s="10"/>
    </row>
    <row r="549" customFormat="false" ht="12.75" hidden="false" customHeight="true" outlineLevel="0" collapsed="false">
      <c r="A549" s="102"/>
      <c r="B549" s="102"/>
      <c r="C549" s="84" t="s">
        <v>326</v>
      </c>
      <c r="D549" s="29" t="s">
        <v>327</v>
      </c>
      <c r="E549" s="304" t="n">
        <v>48395</v>
      </c>
      <c r="F549" s="305" t="n">
        <v>37149</v>
      </c>
      <c r="G549" s="316" t="n">
        <f aca="false">F549/E549*100</f>
        <v>76.7620621965079</v>
      </c>
      <c r="J549" s="10"/>
    </row>
    <row r="550" customFormat="false" ht="12.75" hidden="false" customHeight="true" outlineLevel="0" collapsed="false">
      <c r="A550" s="102"/>
      <c r="B550" s="102"/>
      <c r="C550" s="81" t="s">
        <v>365</v>
      </c>
      <c r="D550" s="308" t="s">
        <v>366</v>
      </c>
      <c r="E550" s="309" t="n">
        <v>200</v>
      </c>
      <c r="F550" s="310" t="n">
        <v>0</v>
      </c>
      <c r="G550" s="317" t="s">
        <v>16</v>
      </c>
      <c r="J550" s="10"/>
    </row>
    <row r="551" customFormat="false" ht="12.75" hidden="false" customHeight="true" outlineLevel="0" collapsed="false">
      <c r="A551" s="102"/>
      <c r="B551" s="102"/>
      <c r="C551" s="81" t="s">
        <v>315</v>
      </c>
      <c r="D551" s="308" t="s">
        <v>316</v>
      </c>
      <c r="E551" s="309" t="n">
        <v>1000</v>
      </c>
      <c r="F551" s="310" t="n">
        <v>0</v>
      </c>
      <c r="G551" s="317" t="s">
        <v>16</v>
      </c>
      <c r="J551" s="10"/>
    </row>
    <row r="552" customFormat="false" ht="27" hidden="false" customHeight="false" outlineLevel="0" collapsed="false">
      <c r="A552" s="102"/>
      <c r="B552" s="318"/>
      <c r="C552" s="41" t="s">
        <v>249</v>
      </c>
      <c r="D552" s="312" t="s">
        <v>250</v>
      </c>
      <c r="E552" s="319" t="n">
        <v>805</v>
      </c>
      <c r="F552" s="320" t="n">
        <v>0</v>
      </c>
      <c r="G552" s="60" t="s">
        <v>16</v>
      </c>
      <c r="J552" s="10"/>
    </row>
    <row r="553" customFormat="false" ht="13.8" hidden="false" customHeight="false" outlineLevel="0" collapsed="false">
      <c r="A553" s="102"/>
      <c r="B553" s="46"/>
      <c r="C553" s="46"/>
      <c r="D553" s="47"/>
      <c r="E553" s="61"/>
      <c r="F553" s="48"/>
      <c r="G553" s="137"/>
      <c r="J553" s="10"/>
    </row>
    <row r="554" customFormat="false" ht="13.2" hidden="false" customHeight="false" outlineLevel="0" collapsed="false">
      <c r="A554" s="102"/>
      <c r="B554" s="22" t="s">
        <v>367</v>
      </c>
      <c r="C554" s="23"/>
      <c r="D554" s="24" t="s">
        <v>368</v>
      </c>
      <c r="E554" s="77" t="n">
        <f aca="false">E555</f>
        <v>427760</v>
      </c>
      <c r="F554" s="25" t="n">
        <f aca="false">F555</f>
        <v>186956.24</v>
      </c>
      <c r="G554" s="26" t="n">
        <f aca="false">F554/E554*100</f>
        <v>43.7058724518422</v>
      </c>
      <c r="J554" s="10"/>
    </row>
    <row r="555" customFormat="false" ht="13.8" hidden="false" customHeight="false" outlineLevel="0" collapsed="false">
      <c r="A555" s="102"/>
      <c r="B555" s="39"/>
      <c r="C555" s="85" t="s">
        <v>255</v>
      </c>
      <c r="D555" s="42" t="s">
        <v>256</v>
      </c>
      <c r="E555" s="86" t="n">
        <v>427760</v>
      </c>
      <c r="F555" s="87" t="n">
        <v>186956.24</v>
      </c>
      <c r="G555" s="44" t="n">
        <f aca="false">F555/E555*100</f>
        <v>43.7058724518422</v>
      </c>
      <c r="J555" s="10"/>
    </row>
    <row r="556" customFormat="false" ht="13.8" hidden="false" customHeight="false" outlineLevel="0" collapsed="false">
      <c r="A556" s="102"/>
      <c r="B556" s="46"/>
      <c r="C556" s="46"/>
      <c r="D556" s="47"/>
      <c r="E556" s="61"/>
      <c r="F556" s="48"/>
      <c r="G556" s="139"/>
      <c r="J556" s="10"/>
    </row>
    <row r="557" customFormat="false" ht="13.2" hidden="false" customHeight="false" outlineLevel="0" collapsed="false">
      <c r="A557" s="102"/>
      <c r="B557" s="22" t="s">
        <v>369</v>
      </c>
      <c r="C557" s="23"/>
      <c r="D557" s="24" t="s">
        <v>370</v>
      </c>
      <c r="E557" s="321" t="n">
        <f aca="false">SUM(E558:E561)</f>
        <v>39719</v>
      </c>
      <c r="F557" s="322" t="n">
        <f aca="false">SUM(F558:F561)</f>
        <v>5358.28</v>
      </c>
      <c r="G557" s="301" t="n">
        <f aca="false">F557/E557*100</f>
        <v>13.4904705556535</v>
      </c>
      <c r="J557" s="10"/>
    </row>
    <row r="558" customFormat="false" ht="13.2" hidden="false" customHeight="false" outlineLevel="0" collapsed="false">
      <c r="A558" s="102"/>
      <c r="B558" s="21"/>
      <c r="C558" s="84" t="s">
        <v>245</v>
      </c>
      <c r="D558" s="57" t="s">
        <v>246</v>
      </c>
      <c r="E558" s="140" t="n">
        <v>3700</v>
      </c>
      <c r="F558" s="323" t="n">
        <v>1913.7</v>
      </c>
      <c r="G558" s="306" t="n">
        <f aca="false">F558/E558*100</f>
        <v>51.7216216216216</v>
      </c>
      <c r="J558" s="10"/>
    </row>
    <row r="559" customFormat="false" ht="13.2" hidden="false" customHeight="false" outlineLevel="0" collapsed="false">
      <c r="A559" s="102"/>
      <c r="B559" s="21"/>
      <c r="C559" s="81" t="s">
        <v>255</v>
      </c>
      <c r="D559" s="167" t="s">
        <v>256</v>
      </c>
      <c r="E559" s="140" t="n">
        <v>11554</v>
      </c>
      <c r="F559" s="323" t="n">
        <v>1495</v>
      </c>
      <c r="G559" s="306" t="n">
        <f aca="false">F559/E559*100</f>
        <v>12.9392418210144</v>
      </c>
      <c r="J559" s="10"/>
    </row>
    <row r="560" customFormat="false" ht="13.2" hidden="false" customHeight="false" outlineLevel="0" collapsed="false">
      <c r="A560" s="102"/>
      <c r="B560" s="21"/>
      <c r="C560" s="81" t="s">
        <v>313</v>
      </c>
      <c r="D560" s="167" t="s">
        <v>314</v>
      </c>
      <c r="E560" s="140" t="n">
        <v>815</v>
      </c>
      <c r="F560" s="323" t="n">
        <v>83.58</v>
      </c>
      <c r="G560" s="306" t="n">
        <f aca="false">F560/E560*100</f>
        <v>10.2552147239264</v>
      </c>
      <c r="J560" s="10"/>
    </row>
    <row r="561" customFormat="false" ht="27" hidden="false" customHeight="false" outlineLevel="0" collapsed="false">
      <c r="A561" s="107"/>
      <c r="B561" s="39"/>
      <c r="C561" s="85" t="s">
        <v>315</v>
      </c>
      <c r="D561" s="42" t="s">
        <v>316</v>
      </c>
      <c r="E561" s="142" t="n">
        <v>23650</v>
      </c>
      <c r="F561" s="324" t="n">
        <v>1866</v>
      </c>
      <c r="G561" s="325" t="n">
        <f aca="false">F561/E561*100</f>
        <v>7.89006342494715</v>
      </c>
      <c r="J561" s="10"/>
    </row>
    <row r="562" customFormat="false" ht="13.8" hidden="false" customHeight="false" outlineLevel="0" collapsed="false">
      <c r="A562" s="102"/>
      <c r="B562" s="46"/>
      <c r="C562" s="46"/>
      <c r="D562" s="47"/>
      <c r="E562" s="326"/>
      <c r="F562" s="181"/>
      <c r="G562" s="221"/>
      <c r="J562" s="10"/>
    </row>
    <row r="563" customFormat="false" ht="13.2" hidden="false" customHeight="false" outlineLevel="0" collapsed="false">
      <c r="A563" s="102"/>
      <c r="B563" s="22" t="s">
        <v>145</v>
      </c>
      <c r="C563" s="23"/>
      <c r="D563" s="24" t="s">
        <v>146</v>
      </c>
      <c r="E563" s="25" t="n">
        <f aca="false">E564</f>
        <v>24936.94</v>
      </c>
      <c r="F563" s="25" t="n">
        <f aca="false">F564</f>
        <v>0</v>
      </c>
      <c r="G563" s="65" t="s">
        <v>16</v>
      </c>
      <c r="J563" s="10"/>
    </row>
    <row r="564" customFormat="false" ht="13.8" hidden="false" customHeight="false" outlineLevel="0" collapsed="false">
      <c r="A564" s="102"/>
      <c r="B564" s="39"/>
      <c r="C564" s="85" t="s">
        <v>245</v>
      </c>
      <c r="D564" s="42" t="s">
        <v>246</v>
      </c>
      <c r="E564" s="43" t="n">
        <v>24936.94</v>
      </c>
      <c r="F564" s="87" t="n">
        <v>0</v>
      </c>
      <c r="G564" s="60" t="s">
        <v>16</v>
      </c>
      <c r="J564" s="10"/>
    </row>
    <row r="565" customFormat="false" ht="13.8" hidden="false" customHeight="false" outlineLevel="0" collapsed="false">
      <c r="A565" s="102"/>
      <c r="B565" s="46"/>
      <c r="C565" s="46"/>
      <c r="D565" s="47"/>
      <c r="E565" s="326"/>
      <c r="F565" s="181"/>
      <c r="G565" s="221"/>
      <c r="J565" s="10"/>
    </row>
    <row r="566" customFormat="false" ht="66" hidden="false" customHeight="false" outlineLevel="0" collapsed="false">
      <c r="A566" s="102"/>
      <c r="B566" s="22" t="s">
        <v>371</v>
      </c>
      <c r="C566" s="23"/>
      <c r="D566" s="24" t="s">
        <v>372</v>
      </c>
      <c r="E566" s="321" t="n">
        <f aca="false">SUM(E567:E573)</f>
        <v>18431</v>
      </c>
      <c r="F566" s="322" t="n">
        <f aca="false">SUM(F567:F573)</f>
        <v>5349.22</v>
      </c>
      <c r="G566" s="301" t="n">
        <f aca="false">F566/E566*100</f>
        <v>29.0229504638924</v>
      </c>
      <c r="J566" s="10"/>
    </row>
    <row r="567" customFormat="false" ht="13.2" hidden="false" customHeight="false" outlineLevel="0" collapsed="false">
      <c r="A567" s="102"/>
      <c r="B567" s="21"/>
      <c r="C567" s="81" t="s">
        <v>318</v>
      </c>
      <c r="D567" s="29" t="s">
        <v>319</v>
      </c>
      <c r="E567" s="327" t="n">
        <v>800</v>
      </c>
      <c r="F567" s="328" t="n">
        <v>167</v>
      </c>
      <c r="G567" s="306" t="n">
        <f aca="false">F567/E567*100</f>
        <v>20.875</v>
      </c>
      <c r="J567" s="10"/>
    </row>
    <row r="568" customFormat="false" ht="13.2" hidden="false" customHeight="false" outlineLevel="0" collapsed="false">
      <c r="A568" s="102"/>
      <c r="B568" s="21"/>
      <c r="C568" s="81" t="s">
        <v>243</v>
      </c>
      <c r="D568" s="29" t="s">
        <v>244</v>
      </c>
      <c r="E568" s="327" t="n">
        <v>11500</v>
      </c>
      <c r="F568" s="328" t="n">
        <v>2403</v>
      </c>
      <c r="G568" s="306" t="n">
        <f aca="false">F568/E568*100</f>
        <v>20.895652173913</v>
      </c>
      <c r="J568" s="10"/>
    </row>
    <row r="569" customFormat="false" ht="13.2" hidden="false" customHeight="false" outlineLevel="0" collapsed="false">
      <c r="A569" s="102"/>
      <c r="B569" s="21"/>
      <c r="C569" s="81" t="s">
        <v>229</v>
      </c>
      <c r="D569" s="29" t="s">
        <v>230</v>
      </c>
      <c r="E569" s="327" t="n">
        <v>2114</v>
      </c>
      <c r="F569" s="328" t="n">
        <v>441.79</v>
      </c>
      <c r="G569" s="306" t="n">
        <f aca="false">F569/E569*100</f>
        <v>20.8982970671712</v>
      </c>
      <c r="J569" s="10"/>
    </row>
    <row r="570" customFormat="false" ht="26.4" hidden="false" customHeight="false" outlineLevel="0" collapsed="false">
      <c r="A570" s="102"/>
      <c r="B570" s="21"/>
      <c r="C570" s="81" t="s">
        <v>231</v>
      </c>
      <c r="D570" s="29" t="s">
        <v>232</v>
      </c>
      <c r="E570" s="327" t="n">
        <v>301</v>
      </c>
      <c r="F570" s="328" t="n">
        <v>62.96</v>
      </c>
      <c r="G570" s="306" t="n">
        <f aca="false">F570/E570*100</f>
        <v>20.9169435215947</v>
      </c>
      <c r="J570" s="10"/>
    </row>
    <row r="571" customFormat="false" ht="13.2" hidden="false" customHeight="false" outlineLevel="0" collapsed="false">
      <c r="A571" s="102"/>
      <c r="B571" s="21"/>
      <c r="C571" s="81" t="s">
        <v>245</v>
      </c>
      <c r="D571" s="29" t="s">
        <v>246</v>
      </c>
      <c r="E571" s="327" t="n">
        <v>1216</v>
      </c>
      <c r="F571" s="328" t="n">
        <v>274.47</v>
      </c>
      <c r="G571" s="306" t="n">
        <f aca="false">F571/E571*100</f>
        <v>22.5715460526316</v>
      </c>
      <c r="J571" s="10"/>
    </row>
    <row r="572" customFormat="false" ht="13.2" hidden="false" customHeight="false" outlineLevel="0" collapsed="false">
      <c r="A572" s="102"/>
      <c r="B572" s="21"/>
      <c r="C572" s="81" t="s">
        <v>360</v>
      </c>
      <c r="D572" s="29" t="s">
        <v>361</v>
      </c>
      <c r="E572" s="327" t="n">
        <v>2000</v>
      </c>
      <c r="F572" s="328" t="n">
        <v>2000</v>
      </c>
      <c r="G572" s="306" t="n">
        <f aca="false">F572/E572*100</f>
        <v>100</v>
      </c>
      <c r="J572" s="10"/>
    </row>
    <row r="573" customFormat="false" ht="13.8" hidden="false" customHeight="false" outlineLevel="0" collapsed="false">
      <c r="A573" s="102"/>
      <c r="B573" s="39"/>
      <c r="C573" s="85" t="s">
        <v>255</v>
      </c>
      <c r="D573" s="42" t="s">
        <v>256</v>
      </c>
      <c r="E573" s="142" t="n">
        <v>500</v>
      </c>
      <c r="F573" s="324" t="n">
        <v>0</v>
      </c>
      <c r="G573" s="329" t="s">
        <v>16</v>
      </c>
      <c r="J573" s="10"/>
    </row>
    <row r="574" customFormat="false" ht="13.8" hidden="false" customHeight="false" outlineLevel="0" collapsed="false">
      <c r="A574" s="102"/>
      <c r="B574" s="46"/>
      <c r="C574" s="46"/>
      <c r="D574" s="47"/>
      <c r="E574" s="326"/>
      <c r="F574" s="181"/>
      <c r="G574" s="221"/>
      <c r="J574" s="10"/>
    </row>
    <row r="575" customFormat="false" ht="39.6" hidden="false" customHeight="false" outlineLevel="0" collapsed="false">
      <c r="A575" s="102"/>
      <c r="B575" s="22" t="s">
        <v>373</v>
      </c>
      <c r="C575" s="23"/>
      <c r="D575" s="24" t="s">
        <v>374</v>
      </c>
      <c r="E575" s="321" t="n">
        <f aca="false">SUM(E576:E582)</f>
        <v>354008</v>
      </c>
      <c r="F575" s="322" t="n">
        <f aca="false">SUM(F576:F582)</f>
        <v>51895.86</v>
      </c>
      <c r="G575" s="301" t="n">
        <f aca="false">F575/E575*100</f>
        <v>14.6595161691261</v>
      </c>
      <c r="J575" s="10"/>
    </row>
    <row r="576" customFormat="false" ht="13.2" hidden="false" customHeight="false" outlineLevel="0" collapsed="false">
      <c r="A576" s="102"/>
      <c r="B576" s="21"/>
      <c r="C576" s="81" t="s">
        <v>318</v>
      </c>
      <c r="D576" s="29" t="s">
        <v>319</v>
      </c>
      <c r="E576" s="327" t="n">
        <v>14701</v>
      </c>
      <c r="F576" s="328" t="n">
        <v>2507</v>
      </c>
      <c r="G576" s="306" t="n">
        <f aca="false">F576/E576*100</f>
        <v>17.0532616828787</v>
      </c>
      <c r="J576" s="10"/>
    </row>
    <row r="577" customFormat="false" ht="13.5" hidden="false" customHeight="true" outlineLevel="0" collapsed="false">
      <c r="A577" s="102"/>
      <c r="B577" s="21"/>
      <c r="C577" s="81" t="s">
        <v>243</v>
      </c>
      <c r="D577" s="29" t="s">
        <v>244</v>
      </c>
      <c r="E577" s="327" t="n">
        <v>233297</v>
      </c>
      <c r="F577" s="328" t="n">
        <v>37612</v>
      </c>
      <c r="G577" s="306" t="n">
        <f aca="false">F577/E577*100</f>
        <v>16.1219389876424</v>
      </c>
      <c r="J577" s="10"/>
    </row>
    <row r="578" customFormat="false" ht="13.5" hidden="false" customHeight="true" outlineLevel="0" collapsed="false">
      <c r="A578" s="102"/>
      <c r="B578" s="21"/>
      <c r="C578" s="81" t="s">
        <v>229</v>
      </c>
      <c r="D578" s="29" t="s">
        <v>230</v>
      </c>
      <c r="E578" s="327" t="n">
        <v>40095</v>
      </c>
      <c r="F578" s="328" t="n">
        <v>6896.45</v>
      </c>
      <c r="G578" s="306" t="n">
        <f aca="false">F578/E578*100</f>
        <v>17.2002743484225</v>
      </c>
      <c r="J578" s="10"/>
    </row>
    <row r="579" customFormat="false" ht="26.4" hidden="false" customHeight="false" outlineLevel="0" collapsed="false">
      <c r="A579" s="102"/>
      <c r="B579" s="21"/>
      <c r="C579" s="28" t="s">
        <v>231</v>
      </c>
      <c r="D579" s="29" t="s">
        <v>232</v>
      </c>
      <c r="E579" s="327" t="n">
        <v>5715</v>
      </c>
      <c r="F579" s="328" t="n">
        <v>982.91</v>
      </c>
      <c r="G579" s="306" t="n">
        <f aca="false">F579/E579*100</f>
        <v>17.1987751531059</v>
      </c>
      <c r="J579" s="10"/>
    </row>
    <row r="580" customFormat="false" ht="13.2" hidden="false" customHeight="false" outlineLevel="0" collapsed="false">
      <c r="A580" s="102"/>
      <c r="B580" s="21"/>
      <c r="C580" s="84" t="s">
        <v>245</v>
      </c>
      <c r="D580" s="29" t="s">
        <v>246</v>
      </c>
      <c r="E580" s="327" t="n">
        <v>11800</v>
      </c>
      <c r="F580" s="328" t="n">
        <v>1859</v>
      </c>
      <c r="G580" s="306" t="n">
        <f aca="false">F580/E580*100</f>
        <v>15.7542372881356</v>
      </c>
      <c r="J580" s="10"/>
    </row>
    <row r="581" customFormat="false" ht="13.5" hidden="false" customHeight="true" outlineLevel="0" collapsed="false">
      <c r="A581" s="102"/>
      <c r="B581" s="21"/>
      <c r="C581" s="84" t="s">
        <v>360</v>
      </c>
      <c r="D581" s="57" t="s">
        <v>361</v>
      </c>
      <c r="E581" s="140" t="n">
        <v>45400</v>
      </c>
      <c r="F581" s="323" t="n">
        <v>2038.5</v>
      </c>
      <c r="G581" s="306" t="n">
        <f aca="false">F581/E581*100</f>
        <v>4.49008810572687</v>
      </c>
      <c r="J581" s="10"/>
    </row>
    <row r="582" customFormat="false" ht="13.5" hidden="false" customHeight="true" outlineLevel="0" collapsed="false">
      <c r="A582" s="102"/>
      <c r="B582" s="39"/>
      <c r="C582" s="85" t="s">
        <v>255</v>
      </c>
      <c r="D582" s="42" t="s">
        <v>256</v>
      </c>
      <c r="E582" s="142" t="n">
        <v>3000</v>
      </c>
      <c r="F582" s="324" t="n">
        <v>0</v>
      </c>
      <c r="G582" s="329" t="s">
        <v>16</v>
      </c>
      <c r="J582" s="10"/>
    </row>
    <row r="583" customFormat="false" ht="13.8" hidden="false" customHeight="false" outlineLevel="0" collapsed="false">
      <c r="A583" s="102"/>
      <c r="B583" s="46"/>
      <c r="C583" s="46"/>
      <c r="D583" s="47"/>
      <c r="E583" s="61"/>
      <c r="F583" s="48"/>
      <c r="G583" s="137"/>
      <c r="J583" s="10"/>
    </row>
    <row r="584" customFormat="false" ht="13.2" hidden="false" customHeight="false" outlineLevel="0" collapsed="false">
      <c r="A584" s="102"/>
      <c r="B584" s="22" t="s">
        <v>147</v>
      </c>
      <c r="C584" s="23"/>
      <c r="D584" s="24" t="s">
        <v>13</v>
      </c>
      <c r="E584" s="321" t="n">
        <f aca="false">SUM(E585:E607)</f>
        <v>525290</v>
      </c>
      <c r="F584" s="322" t="n">
        <f aca="false">SUM(F585:F607)</f>
        <v>245947.03</v>
      </c>
      <c r="G584" s="315" t="n">
        <f aca="false">F584/E584*100</f>
        <v>46.8211901996992</v>
      </c>
      <c r="J584" s="10"/>
    </row>
    <row r="585" customFormat="false" ht="13.2" hidden="false" customHeight="false" outlineLevel="0" collapsed="false">
      <c r="A585" s="102"/>
      <c r="B585" s="21"/>
      <c r="C585" s="28" t="s">
        <v>375</v>
      </c>
      <c r="D585" s="29" t="s">
        <v>244</v>
      </c>
      <c r="E585" s="140" t="n">
        <v>197078</v>
      </c>
      <c r="F585" s="323" t="n">
        <v>98191.07</v>
      </c>
      <c r="G585" s="330" t="n">
        <f aca="false">F585/E585*100</f>
        <v>49.8234556875958</v>
      </c>
      <c r="J585" s="10"/>
    </row>
    <row r="586" customFormat="false" ht="13.2" hidden="false" customHeight="false" outlineLevel="0" collapsed="false">
      <c r="A586" s="102"/>
      <c r="B586" s="21"/>
      <c r="C586" s="28" t="s">
        <v>376</v>
      </c>
      <c r="D586" s="29" t="s">
        <v>244</v>
      </c>
      <c r="E586" s="140" t="n">
        <v>24331</v>
      </c>
      <c r="F586" s="323" t="n">
        <v>11546.34</v>
      </c>
      <c r="G586" s="316" t="n">
        <f aca="false">F586/E586*100</f>
        <v>47.4552628334224</v>
      </c>
      <c r="J586" s="10"/>
    </row>
    <row r="587" customFormat="false" ht="13.2" hidden="false" customHeight="false" outlineLevel="0" collapsed="false">
      <c r="A587" s="102"/>
      <c r="B587" s="21"/>
      <c r="C587" s="28" t="s">
        <v>377</v>
      </c>
      <c r="D587" s="29" t="s">
        <v>306</v>
      </c>
      <c r="E587" s="140" t="n">
        <v>13606</v>
      </c>
      <c r="F587" s="323" t="n">
        <v>9035.34</v>
      </c>
      <c r="G587" s="316" t="n">
        <f aca="false">F587/E587*100</f>
        <v>66.4070263119212</v>
      </c>
      <c r="J587" s="10"/>
    </row>
    <row r="588" customFormat="false" ht="13.2" hidden="false" customHeight="false" outlineLevel="0" collapsed="false">
      <c r="A588" s="102"/>
      <c r="B588" s="21"/>
      <c r="C588" s="34" t="s">
        <v>378</v>
      </c>
      <c r="D588" s="29" t="s">
        <v>306</v>
      </c>
      <c r="E588" s="331" t="n">
        <v>1600</v>
      </c>
      <c r="F588" s="332" t="n">
        <v>1062.47</v>
      </c>
      <c r="G588" s="330" t="n">
        <f aca="false">F588/E588*100</f>
        <v>66.404375</v>
      </c>
      <c r="J588" s="10"/>
    </row>
    <row r="589" customFormat="false" ht="13.2" hidden="false" customHeight="false" outlineLevel="0" collapsed="false">
      <c r="A589" s="102"/>
      <c r="B589" s="21"/>
      <c r="C589" s="34" t="s">
        <v>229</v>
      </c>
      <c r="D589" s="29" t="s">
        <v>230</v>
      </c>
      <c r="E589" s="331" t="n">
        <v>344</v>
      </c>
      <c r="F589" s="332" t="n">
        <v>0</v>
      </c>
      <c r="G589" s="317" t="s">
        <v>16</v>
      </c>
      <c r="J589" s="10"/>
    </row>
    <row r="590" customFormat="false" ht="13.2" hidden="false" customHeight="false" outlineLevel="0" collapsed="false">
      <c r="A590" s="102"/>
      <c r="B590" s="21"/>
      <c r="C590" s="34" t="s">
        <v>379</v>
      </c>
      <c r="D590" s="29" t="s">
        <v>230</v>
      </c>
      <c r="E590" s="331" t="n">
        <v>34564</v>
      </c>
      <c r="F590" s="332" t="n">
        <v>18398.77</v>
      </c>
      <c r="G590" s="330" t="n">
        <f aca="false">F590/E590*100</f>
        <v>53.231020715195</v>
      </c>
      <c r="J590" s="10"/>
    </row>
    <row r="591" customFormat="false" ht="13.2" hidden="false" customHeight="false" outlineLevel="0" collapsed="false">
      <c r="A591" s="102"/>
      <c r="B591" s="21"/>
      <c r="C591" s="28" t="s">
        <v>380</v>
      </c>
      <c r="D591" s="29" t="s">
        <v>230</v>
      </c>
      <c r="E591" s="140" t="n">
        <v>4004</v>
      </c>
      <c r="F591" s="323" t="n">
        <v>2163.51</v>
      </c>
      <c r="G591" s="316" t="n">
        <f aca="false">F591/E591*100</f>
        <v>54.0337162837163</v>
      </c>
      <c r="J591" s="10"/>
    </row>
    <row r="592" customFormat="false" ht="26.4" hidden="false" customHeight="false" outlineLevel="0" collapsed="false">
      <c r="A592" s="102"/>
      <c r="B592" s="21"/>
      <c r="C592" s="34" t="s">
        <v>231</v>
      </c>
      <c r="D592" s="29" t="s">
        <v>232</v>
      </c>
      <c r="E592" s="331" t="n">
        <v>50</v>
      </c>
      <c r="F592" s="332" t="n">
        <v>0</v>
      </c>
      <c r="G592" s="317" t="s">
        <v>16</v>
      </c>
      <c r="J592" s="10"/>
    </row>
    <row r="593" customFormat="false" ht="26.4" hidden="false" customHeight="false" outlineLevel="0" collapsed="false">
      <c r="A593" s="102"/>
      <c r="B593" s="21"/>
      <c r="C593" s="34" t="s">
        <v>381</v>
      </c>
      <c r="D593" s="29" t="s">
        <v>232</v>
      </c>
      <c r="E593" s="331" t="n">
        <v>4736</v>
      </c>
      <c r="F593" s="332" t="n">
        <v>1980.65</v>
      </c>
      <c r="G593" s="330" t="n">
        <f aca="false">F593/E593*100</f>
        <v>41.8211570945946</v>
      </c>
      <c r="J593" s="10"/>
    </row>
    <row r="594" customFormat="false" ht="26.4" hidden="false" customHeight="false" outlineLevel="0" collapsed="false">
      <c r="A594" s="102"/>
      <c r="B594" s="21"/>
      <c r="C594" s="34" t="s">
        <v>382</v>
      </c>
      <c r="D594" s="29" t="s">
        <v>232</v>
      </c>
      <c r="E594" s="331" t="n">
        <v>1405</v>
      </c>
      <c r="F594" s="332" t="n">
        <v>232.88</v>
      </c>
      <c r="G594" s="330" t="n">
        <f aca="false">F594/E594*100</f>
        <v>16.5750889679715</v>
      </c>
      <c r="J594" s="10"/>
    </row>
    <row r="595" customFormat="false" ht="13.2" hidden="false" customHeight="false" outlineLevel="0" collapsed="false">
      <c r="A595" s="102"/>
      <c r="B595" s="21"/>
      <c r="C595" s="34" t="s">
        <v>233</v>
      </c>
      <c r="D595" s="35" t="s">
        <v>234</v>
      </c>
      <c r="E595" s="331" t="n">
        <v>26000</v>
      </c>
      <c r="F595" s="332" t="n">
        <v>10000</v>
      </c>
      <c r="G595" s="330" t="n">
        <f aca="false">F595/E595*100</f>
        <v>38.4615384615385</v>
      </c>
      <c r="J595" s="10"/>
    </row>
    <row r="596" customFormat="false" ht="13.2" hidden="false" customHeight="false" outlineLevel="0" collapsed="false">
      <c r="A596" s="102"/>
      <c r="B596" s="21"/>
      <c r="C596" s="34" t="s">
        <v>383</v>
      </c>
      <c r="D596" s="35" t="s">
        <v>246</v>
      </c>
      <c r="E596" s="331" t="n">
        <v>3000</v>
      </c>
      <c r="F596" s="332" t="n">
        <v>0</v>
      </c>
      <c r="G596" s="317" t="s">
        <v>16</v>
      </c>
      <c r="J596" s="10"/>
    </row>
    <row r="597" customFormat="false" ht="13.2" hidden="false" customHeight="false" outlineLevel="0" collapsed="false">
      <c r="A597" s="102"/>
      <c r="B597" s="21"/>
      <c r="C597" s="34" t="s">
        <v>384</v>
      </c>
      <c r="D597" s="35" t="s">
        <v>246</v>
      </c>
      <c r="E597" s="331" t="n">
        <v>400</v>
      </c>
      <c r="F597" s="332" t="n">
        <v>0</v>
      </c>
      <c r="G597" s="317" t="s">
        <v>16</v>
      </c>
      <c r="J597" s="10"/>
    </row>
    <row r="598" customFormat="false" ht="13.2" hidden="false" customHeight="false" outlineLevel="0" collapsed="false">
      <c r="A598" s="102"/>
      <c r="B598" s="21"/>
      <c r="C598" s="34" t="s">
        <v>385</v>
      </c>
      <c r="D598" s="35" t="s">
        <v>361</v>
      </c>
      <c r="E598" s="331" t="n">
        <v>3000</v>
      </c>
      <c r="F598" s="332" t="n">
        <v>0</v>
      </c>
      <c r="G598" s="317" t="s">
        <v>16</v>
      </c>
      <c r="J598" s="10"/>
    </row>
    <row r="599" customFormat="false" ht="13.2" hidden="false" customHeight="false" outlineLevel="0" collapsed="false">
      <c r="A599" s="102"/>
      <c r="B599" s="21"/>
      <c r="C599" s="34" t="s">
        <v>386</v>
      </c>
      <c r="D599" s="57" t="s">
        <v>361</v>
      </c>
      <c r="E599" s="331" t="n">
        <v>400</v>
      </c>
      <c r="F599" s="332" t="n">
        <v>0</v>
      </c>
      <c r="G599" s="317" t="s">
        <v>16</v>
      </c>
      <c r="J599" s="10"/>
    </row>
    <row r="600" customFormat="false" ht="13.2" hidden="false" customHeight="false" outlineLevel="0" collapsed="false">
      <c r="A600" s="102"/>
      <c r="B600" s="21"/>
      <c r="C600" s="34" t="s">
        <v>255</v>
      </c>
      <c r="D600" s="57" t="s">
        <v>256</v>
      </c>
      <c r="E600" s="331" t="n">
        <v>45000</v>
      </c>
      <c r="F600" s="332" t="n">
        <v>0</v>
      </c>
      <c r="G600" s="317" t="s">
        <v>16</v>
      </c>
      <c r="J600" s="10"/>
    </row>
    <row r="601" customFormat="false" ht="13.2" hidden="false" customHeight="false" outlineLevel="0" collapsed="false">
      <c r="A601" s="102"/>
      <c r="B601" s="21"/>
      <c r="C601" s="34" t="s">
        <v>272</v>
      </c>
      <c r="D601" s="29" t="s">
        <v>256</v>
      </c>
      <c r="E601" s="331" t="n">
        <v>36480</v>
      </c>
      <c r="F601" s="332" t="n">
        <v>0</v>
      </c>
      <c r="G601" s="317" t="s">
        <v>16</v>
      </c>
      <c r="J601" s="10"/>
    </row>
    <row r="602" customFormat="false" ht="13.2" hidden="false" customHeight="false" outlineLevel="0" collapsed="false">
      <c r="A602" s="102"/>
      <c r="B602" s="21"/>
      <c r="C602" s="34" t="s">
        <v>273</v>
      </c>
      <c r="D602" s="29" t="s">
        <v>256</v>
      </c>
      <c r="E602" s="331" t="n">
        <v>4500</v>
      </c>
      <c r="F602" s="332" t="n">
        <v>0</v>
      </c>
      <c r="G602" s="317" t="s">
        <v>16</v>
      </c>
      <c r="J602" s="10"/>
    </row>
    <row r="603" customFormat="false" ht="13.2" hidden="false" customHeight="false" outlineLevel="0" collapsed="false">
      <c r="A603" s="102"/>
      <c r="B603" s="21"/>
      <c r="C603" s="34" t="s">
        <v>247</v>
      </c>
      <c r="D603" s="35" t="s">
        <v>248</v>
      </c>
      <c r="E603" s="331" t="n">
        <v>6000</v>
      </c>
      <c r="F603" s="332" t="n">
        <v>4500</v>
      </c>
      <c r="G603" s="330" t="n">
        <f aca="false">F603/E603*100</f>
        <v>75</v>
      </c>
      <c r="J603" s="10"/>
    </row>
    <row r="604" customFormat="false" ht="13.2" hidden="false" customHeight="false" outlineLevel="0" collapsed="false">
      <c r="A604" s="102"/>
      <c r="B604" s="21"/>
      <c r="C604" s="34" t="s">
        <v>326</v>
      </c>
      <c r="D604" s="35" t="s">
        <v>327</v>
      </c>
      <c r="E604" s="331" t="n">
        <v>117872</v>
      </c>
      <c r="F604" s="332" t="n">
        <v>88404</v>
      </c>
      <c r="G604" s="330" t="n">
        <f aca="false">F604/E604*100</f>
        <v>75</v>
      </c>
      <c r="J604" s="10"/>
    </row>
    <row r="605" customFormat="false" ht="26.4" hidden="false" customHeight="false" outlineLevel="0" collapsed="false">
      <c r="A605" s="102"/>
      <c r="B605" s="21"/>
      <c r="C605" s="34" t="s">
        <v>249</v>
      </c>
      <c r="D605" s="35" t="s">
        <v>250</v>
      </c>
      <c r="E605" s="331" t="n">
        <v>400</v>
      </c>
      <c r="F605" s="332" t="n">
        <v>0</v>
      </c>
      <c r="G605" s="317" t="s">
        <v>16</v>
      </c>
      <c r="J605" s="10"/>
    </row>
    <row r="606" customFormat="false" ht="26.4" hidden="false" customHeight="false" outlineLevel="0" collapsed="false">
      <c r="A606" s="102"/>
      <c r="B606" s="21"/>
      <c r="C606" s="34" t="s">
        <v>387</v>
      </c>
      <c r="D606" s="35" t="s">
        <v>250</v>
      </c>
      <c r="E606" s="331" t="n">
        <v>460</v>
      </c>
      <c r="F606" s="332" t="n">
        <v>386.53</v>
      </c>
      <c r="G606" s="330" t="n">
        <f aca="false">F606/E606*100</f>
        <v>84.0282608695652</v>
      </c>
      <c r="J606" s="10"/>
    </row>
    <row r="607" customFormat="false" ht="27" hidden="false" customHeight="false" outlineLevel="0" collapsed="false">
      <c r="A607" s="141"/>
      <c r="B607" s="39"/>
      <c r="C607" s="41" t="s">
        <v>388</v>
      </c>
      <c r="D607" s="42" t="s">
        <v>250</v>
      </c>
      <c r="E607" s="142" t="n">
        <v>60</v>
      </c>
      <c r="F607" s="324" t="n">
        <v>45.47</v>
      </c>
      <c r="G607" s="333" t="n">
        <f aca="false">F607/E607*100</f>
        <v>75.7833333333333</v>
      </c>
      <c r="J607" s="10"/>
    </row>
    <row r="608" customFormat="false" ht="13.8" hidden="false" customHeight="false" outlineLevel="0" collapsed="false">
      <c r="A608" s="102"/>
      <c r="B608" s="46"/>
      <c r="C608" s="46"/>
      <c r="D608" s="47"/>
      <c r="E608" s="61"/>
      <c r="F608" s="48"/>
      <c r="G608" s="137"/>
      <c r="J608" s="10"/>
    </row>
    <row r="609" customFormat="false" ht="13.8" hidden="false" customHeight="false" outlineLevel="0" collapsed="false">
      <c r="A609" s="15" t="s">
        <v>389</v>
      </c>
      <c r="B609" s="334"/>
      <c r="C609" s="335"/>
      <c r="D609" s="117" t="s">
        <v>151</v>
      </c>
      <c r="E609" s="74" t="n">
        <f aca="false">E614+E629+E610</f>
        <v>339278</v>
      </c>
      <c r="F609" s="75" t="n">
        <f aca="false">F614+F629+F610</f>
        <v>117535.52</v>
      </c>
      <c r="G609" s="299" t="n">
        <f aca="false">F609/E609*100</f>
        <v>34.6428356686847</v>
      </c>
      <c r="J609" s="10"/>
    </row>
    <row r="610" customFormat="false" ht="13.2" hidden="false" customHeight="false" outlineLevel="0" collapsed="false">
      <c r="A610" s="120"/>
      <c r="B610" s="22" t="s">
        <v>390</v>
      </c>
      <c r="C610" s="23"/>
      <c r="D610" s="24" t="s">
        <v>391</v>
      </c>
      <c r="E610" s="77" t="n">
        <f aca="false">SUM(E611:E612)</f>
        <v>10000</v>
      </c>
      <c r="F610" s="25" t="n">
        <f aca="false">SUM(F611:F612)</f>
        <v>900</v>
      </c>
      <c r="G610" s="315" t="n">
        <f aca="false">F610/E610*100</f>
        <v>9</v>
      </c>
      <c r="J610" s="10"/>
    </row>
    <row r="611" customFormat="false" ht="13.2" hidden="false" customHeight="false" outlineLevel="0" collapsed="false">
      <c r="A611" s="120"/>
      <c r="B611" s="302"/>
      <c r="C611" s="81" t="s">
        <v>245</v>
      </c>
      <c r="D611" s="35" t="s">
        <v>246</v>
      </c>
      <c r="E611" s="36" t="n">
        <v>4500</v>
      </c>
      <c r="F611" s="82" t="n">
        <v>900</v>
      </c>
      <c r="G611" s="330" t="n">
        <f aca="false">F611/E611*100</f>
        <v>20</v>
      </c>
      <c r="J611" s="10"/>
    </row>
    <row r="612" customFormat="false" ht="13.8" hidden="false" customHeight="false" outlineLevel="0" collapsed="false">
      <c r="A612" s="120"/>
      <c r="B612" s="311"/>
      <c r="C612" s="85" t="s">
        <v>255</v>
      </c>
      <c r="D612" s="42" t="s">
        <v>256</v>
      </c>
      <c r="E612" s="86" t="n">
        <v>5500</v>
      </c>
      <c r="F612" s="87" t="n">
        <v>0</v>
      </c>
      <c r="G612" s="336" t="s">
        <v>16</v>
      </c>
      <c r="J612" s="10"/>
    </row>
    <row r="613" customFormat="false" ht="13.8" hidden="false" customHeight="false" outlineLevel="0" collapsed="false">
      <c r="A613" s="120"/>
      <c r="B613" s="96"/>
      <c r="C613" s="97"/>
      <c r="D613" s="123"/>
      <c r="E613" s="337"/>
      <c r="F613" s="338"/>
      <c r="G613" s="126"/>
      <c r="J613" s="10"/>
    </row>
    <row r="614" customFormat="false" ht="13.2" hidden="false" customHeight="false" outlineLevel="0" collapsed="false">
      <c r="A614" s="102"/>
      <c r="B614" s="22" t="s">
        <v>392</v>
      </c>
      <c r="C614" s="23"/>
      <c r="D614" s="24" t="s">
        <v>393</v>
      </c>
      <c r="E614" s="77" t="n">
        <f aca="false">SUM(E615:E627)</f>
        <v>158283</v>
      </c>
      <c r="F614" s="25" t="n">
        <f aca="false">SUM(F615:F627)</f>
        <v>47799.02</v>
      </c>
      <c r="G614" s="26" t="n">
        <f aca="false">F614/E614*100</f>
        <v>30.1984546666414</v>
      </c>
      <c r="J614" s="10"/>
    </row>
    <row r="615" customFormat="false" ht="13.2" hidden="false" customHeight="false" outlineLevel="0" collapsed="false">
      <c r="A615" s="102"/>
      <c r="B615" s="21"/>
      <c r="C615" s="28" t="s">
        <v>229</v>
      </c>
      <c r="D615" s="179" t="s">
        <v>230</v>
      </c>
      <c r="E615" s="30" t="n">
        <v>12412</v>
      </c>
      <c r="F615" s="79" t="n">
        <v>1150.21</v>
      </c>
      <c r="G615" s="80" t="n">
        <f aca="false">F615/E615*100</f>
        <v>9.26691911053819</v>
      </c>
      <c r="J615" s="10"/>
    </row>
    <row r="616" customFormat="false" ht="26.4" hidden="false" customHeight="false" outlineLevel="0" collapsed="false">
      <c r="A616" s="102"/>
      <c r="B616" s="21"/>
      <c r="C616" s="28" t="s">
        <v>231</v>
      </c>
      <c r="D616" s="179" t="s">
        <v>232</v>
      </c>
      <c r="E616" s="30" t="n">
        <v>1845</v>
      </c>
      <c r="F616" s="79" t="n">
        <v>116.4</v>
      </c>
      <c r="G616" s="80" t="n">
        <f aca="false">F616/E616*100</f>
        <v>6.3089430894309</v>
      </c>
      <c r="J616" s="10"/>
    </row>
    <row r="617" customFormat="false" ht="13.2" hidden="false" customHeight="false" outlineLevel="0" collapsed="false">
      <c r="A617" s="102"/>
      <c r="B617" s="21"/>
      <c r="C617" s="28" t="s">
        <v>233</v>
      </c>
      <c r="D617" s="179" t="s">
        <v>234</v>
      </c>
      <c r="E617" s="30" t="n">
        <v>54763</v>
      </c>
      <c r="F617" s="79" t="n">
        <v>20586.4</v>
      </c>
      <c r="G617" s="80" t="n">
        <f aca="false">F617/E617*100</f>
        <v>37.5918046856454</v>
      </c>
      <c r="J617" s="10"/>
    </row>
    <row r="618" customFormat="false" ht="13.2" hidden="false" customHeight="false" outlineLevel="0" collapsed="false">
      <c r="A618" s="102"/>
      <c r="B618" s="302"/>
      <c r="C618" s="28" t="s">
        <v>245</v>
      </c>
      <c r="D618" s="29" t="s">
        <v>246</v>
      </c>
      <c r="E618" s="30" t="n">
        <v>19263</v>
      </c>
      <c r="F618" s="79" t="n">
        <v>3500.94</v>
      </c>
      <c r="G618" s="80" t="n">
        <f aca="false">F618/E618*100</f>
        <v>18.1744276592431</v>
      </c>
      <c r="J618" s="10"/>
    </row>
    <row r="619" customFormat="false" ht="13.2" hidden="false" customHeight="false" outlineLevel="0" collapsed="false">
      <c r="A619" s="102"/>
      <c r="B619" s="302"/>
      <c r="C619" s="34" t="s">
        <v>311</v>
      </c>
      <c r="D619" s="29" t="s">
        <v>312</v>
      </c>
      <c r="E619" s="30" t="n">
        <v>11000</v>
      </c>
      <c r="F619" s="79" t="n">
        <v>215.07</v>
      </c>
      <c r="G619" s="80" t="n">
        <f aca="false">F619/E619*100</f>
        <v>1.95518181818182</v>
      </c>
      <c r="J619" s="10"/>
    </row>
    <row r="620" customFormat="false" ht="13.2" hidden="false" customHeight="false" outlineLevel="0" collapsed="false">
      <c r="A620" s="102"/>
      <c r="B620" s="302"/>
      <c r="C620" s="34" t="s">
        <v>259</v>
      </c>
      <c r="D620" s="29" t="s">
        <v>260</v>
      </c>
      <c r="E620" s="30" t="n">
        <v>4000</v>
      </c>
      <c r="F620" s="79" t="n">
        <v>0</v>
      </c>
      <c r="G620" s="317" t="s">
        <v>16</v>
      </c>
      <c r="J620" s="10"/>
    </row>
    <row r="621" customFormat="false" ht="13.2" hidden="false" customHeight="false" outlineLevel="0" collapsed="false">
      <c r="A621" s="102"/>
      <c r="B621" s="302"/>
      <c r="C621" s="34" t="s">
        <v>235</v>
      </c>
      <c r="D621" s="29" t="s">
        <v>236</v>
      </c>
      <c r="E621" s="30" t="n">
        <v>5000</v>
      </c>
      <c r="F621" s="79" t="n">
        <v>0</v>
      </c>
      <c r="G621" s="317" t="s">
        <v>16</v>
      </c>
      <c r="J621" s="10"/>
    </row>
    <row r="622" customFormat="false" ht="13.2" hidden="false" customHeight="false" outlineLevel="0" collapsed="false">
      <c r="A622" s="102"/>
      <c r="B622" s="302"/>
      <c r="C622" s="34" t="s">
        <v>322</v>
      </c>
      <c r="D622" s="29" t="s">
        <v>323</v>
      </c>
      <c r="E622" s="30" t="n">
        <v>8000</v>
      </c>
      <c r="F622" s="79" t="n">
        <v>3390</v>
      </c>
      <c r="G622" s="80" t="n">
        <f aca="false">F622/E622*100</f>
        <v>42.375</v>
      </c>
      <c r="J622" s="10"/>
    </row>
    <row r="623" customFormat="false" ht="13.2" hidden="false" customHeight="false" outlineLevel="0" collapsed="false">
      <c r="A623" s="102"/>
      <c r="B623" s="302"/>
      <c r="C623" s="34" t="s">
        <v>255</v>
      </c>
      <c r="D623" s="29" t="s">
        <v>256</v>
      </c>
      <c r="E623" s="30" t="n">
        <v>39000</v>
      </c>
      <c r="F623" s="79" t="n">
        <v>18300</v>
      </c>
      <c r="G623" s="80" t="n">
        <f aca="false">F623/E623*100</f>
        <v>46.9230769230769</v>
      </c>
      <c r="J623" s="10"/>
    </row>
    <row r="624" customFormat="false" ht="13.2" hidden="false" customHeight="false" outlineLevel="0" collapsed="false">
      <c r="A624" s="102"/>
      <c r="B624" s="302"/>
      <c r="C624" s="34" t="s">
        <v>283</v>
      </c>
      <c r="D624" s="29" t="s">
        <v>284</v>
      </c>
      <c r="E624" s="30" t="n">
        <v>1200</v>
      </c>
      <c r="F624" s="79" t="n">
        <v>0</v>
      </c>
      <c r="G624" s="317" t="s">
        <v>16</v>
      </c>
      <c r="J624" s="10"/>
    </row>
    <row r="625" customFormat="false" ht="13.2" hidden="false" customHeight="false" outlineLevel="0" collapsed="false">
      <c r="A625" s="102"/>
      <c r="B625" s="302"/>
      <c r="C625" s="28" t="s">
        <v>247</v>
      </c>
      <c r="D625" s="29" t="s">
        <v>248</v>
      </c>
      <c r="E625" s="30" t="n">
        <v>500</v>
      </c>
      <c r="F625" s="79" t="n">
        <v>0</v>
      </c>
      <c r="G625" s="317" t="s">
        <v>16</v>
      </c>
      <c r="J625" s="10"/>
    </row>
    <row r="626" customFormat="false" ht="13.2" hidden="false" customHeight="false" outlineLevel="0" collapsed="false">
      <c r="A626" s="102"/>
      <c r="B626" s="302"/>
      <c r="C626" s="81" t="s">
        <v>296</v>
      </c>
      <c r="D626" s="303" t="s">
        <v>297</v>
      </c>
      <c r="E626" s="30" t="n">
        <v>1000</v>
      </c>
      <c r="F626" s="79" t="n">
        <v>500</v>
      </c>
      <c r="G626" s="80" t="n">
        <f aca="false">F626/E626*100</f>
        <v>50</v>
      </c>
      <c r="J626" s="10"/>
    </row>
    <row r="627" customFormat="false" ht="27" hidden="false" customHeight="false" outlineLevel="0" collapsed="false">
      <c r="A627" s="102"/>
      <c r="B627" s="311"/>
      <c r="C627" s="41" t="s">
        <v>249</v>
      </c>
      <c r="D627" s="42" t="s">
        <v>250</v>
      </c>
      <c r="E627" s="86" t="n">
        <v>300</v>
      </c>
      <c r="F627" s="87" t="n">
        <v>40</v>
      </c>
      <c r="G627" s="185" t="n">
        <f aca="false">F627/E627*100</f>
        <v>13.3333333333333</v>
      </c>
      <c r="J627" s="10"/>
    </row>
    <row r="628" customFormat="false" ht="13.8" hidden="false" customHeight="false" outlineLevel="0" collapsed="false">
      <c r="A628" s="102"/>
      <c r="B628" s="314"/>
      <c r="C628" s="46"/>
      <c r="D628" s="47"/>
      <c r="E628" s="289"/>
      <c r="F628" s="226"/>
      <c r="G628" s="137"/>
      <c r="J628" s="10"/>
    </row>
    <row r="629" customFormat="false" ht="13.2" hidden="false" customHeight="false" outlineLevel="0" collapsed="false">
      <c r="A629" s="102"/>
      <c r="B629" s="22" t="s">
        <v>394</v>
      </c>
      <c r="C629" s="23"/>
      <c r="D629" s="24" t="s">
        <v>13</v>
      </c>
      <c r="E629" s="77" t="n">
        <f aca="false">SUM(E630:E634)</f>
        <v>170995</v>
      </c>
      <c r="F629" s="25" t="n">
        <f aca="false">SUM(F630:F634)</f>
        <v>68836.5</v>
      </c>
      <c r="G629" s="26" t="n">
        <f aca="false">F629/E629*100</f>
        <v>40.2564402467908</v>
      </c>
      <c r="J629" s="10"/>
    </row>
    <row r="630" customFormat="false" ht="13.2" hidden="false" customHeight="false" outlineLevel="0" collapsed="false">
      <c r="A630" s="102"/>
      <c r="B630" s="21"/>
      <c r="C630" s="28" t="s">
        <v>243</v>
      </c>
      <c r="D630" s="29" t="s">
        <v>244</v>
      </c>
      <c r="E630" s="30" t="n">
        <v>30108</v>
      </c>
      <c r="F630" s="31" t="n">
        <v>3000</v>
      </c>
      <c r="G630" s="80" t="n">
        <f aca="false">F630/E630*100</f>
        <v>9.96412913511359</v>
      </c>
      <c r="J630" s="10"/>
    </row>
    <row r="631" customFormat="false" ht="13.2" hidden="false" customHeight="false" outlineLevel="0" collapsed="false">
      <c r="A631" s="102"/>
      <c r="B631" s="21"/>
      <c r="C631" s="34" t="s">
        <v>229</v>
      </c>
      <c r="D631" s="35" t="s">
        <v>230</v>
      </c>
      <c r="E631" s="36" t="n">
        <v>5149</v>
      </c>
      <c r="F631" s="37" t="n">
        <v>513</v>
      </c>
      <c r="G631" s="80" t="n">
        <f aca="false">F631/E631*100</f>
        <v>9.96309963099631</v>
      </c>
      <c r="J631" s="10"/>
    </row>
    <row r="632" customFormat="false" ht="26.4" hidden="false" customHeight="false" outlineLevel="0" collapsed="false">
      <c r="A632" s="102"/>
      <c r="B632" s="21"/>
      <c r="C632" s="34" t="s">
        <v>231</v>
      </c>
      <c r="D632" s="35" t="s">
        <v>232</v>
      </c>
      <c r="E632" s="36" t="n">
        <v>738</v>
      </c>
      <c r="F632" s="37" t="n">
        <v>73.5</v>
      </c>
      <c r="G632" s="80" t="n">
        <f aca="false">F632/E632*100</f>
        <v>9.95934959349594</v>
      </c>
      <c r="J632" s="10"/>
    </row>
    <row r="633" customFormat="false" ht="13.2" hidden="false" customHeight="false" outlineLevel="0" collapsed="false">
      <c r="A633" s="102"/>
      <c r="B633" s="21"/>
      <c r="C633" s="34" t="s">
        <v>322</v>
      </c>
      <c r="D633" s="35" t="s">
        <v>323</v>
      </c>
      <c r="E633" s="36" t="n">
        <v>125000</v>
      </c>
      <c r="F633" s="37" t="n">
        <v>65250</v>
      </c>
      <c r="G633" s="80" t="n">
        <f aca="false">F633/E633*100</f>
        <v>52.2</v>
      </c>
      <c r="J633" s="10"/>
    </row>
    <row r="634" customFormat="false" ht="13.8" hidden="false" customHeight="false" outlineLevel="0" collapsed="false">
      <c r="A634" s="113"/>
      <c r="B634" s="39"/>
      <c r="C634" s="41" t="s">
        <v>255</v>
      </c>
      <c r="D634" s="42" t="s">
        <v>256</v>
      </c>
      <c r="E634" s="86" t="n">
        <v>10000</v>
      </c>
      <c r="F634" s="43" t="n">
        <v>0</v>
      </c>
      <c r="G634" s="60" t="s">
        <v>16</v>
      </c>
      <c r="J634" s="10"/>
    </row>
    <row r="635" customFormat="false" ht="13.8" hidden="false" customHeight="false" outlineLevel="0" collapsed="false">
      <c r="A635" s="291"/>
      <c r="B635" s="292"/>
      <c r="C635" s="293"/>
      <c r="D635" s="294"/>
      <c r="E635" s="339"/>
      <c r="F635" s="340"/>
      <c r="G635" s="341"/>
      <c r="J635" s="10"/>
    </row>
    <row r="636" customFormat="false" ht="13.8" hidden="false" customHeight="false" outlineLevel="0" collapsed="false">
      <c r="A636" s="15" t="s">
        <v>152</v>
      </c>
      <c r="B636" s="115"/>
      <c r="C636" s="116"/>
      <c r="D636" s="297" t="s">
        <v>153</v>
      </c>
      <c r="E636" s="342" t="n">
        <f aca="false">E648+E651+E654+E662+E681+E637+E659+E640+E697+E688+E691+E694</f>
        <v>2156643</v>
      </c>
      <c r="F636" s="298" t="n">
        <f aca="false">F648+F651+F654+F662+F681+F637+F659+F640+F697+F688+F691+F694</f>
        <v>1160792.64</v>
      </c>
      <c r="G636" s="343" t="n">
        <f aca="false">F636/E636*100</f>
        <v>53.824051546779</v>
      </c>
      <c r="J636" s="10"/>
    </row>
    <row r="637" customFormat="false" ht="13.2" hidden="false" customHeight="false" outlineLevel="0" collapsed="false">
      <c r="A637" s="120"/>
      <c r="B637" s="22" t="s">
        <v>395</v>
      </c>
      <c r="C637" s="23"/>
      <c r="D637" s="24" t="s">
        <v>396</v>
      </c>
      <c r="E637" s="212" t="n">
        <f aca="false">E638</f>
        <v>215840</v>
      </c>
      <c r="F637" s="213" t="n">
        <f aca="false">F638</f>
        <v>110370.18</v>
      </c>
      <c r="G637" s="315" t="n">
        <f aca="false">F637/E637*100</f>
        <v>51.1351834692365</v>
      </c>
      <c r="J637" s="10"/>
    </row>
    <row r="638" customFormat="false" ht="30" hidden="false" customHeight="true" outlineLevel="0" collapsed="false">
      <c r="A638" s="120"/>
      <c r="B638" s="39"/>
      <c r="C638" s="85" t="s">
        <v>363</v>
      </c>
      <c r="D638" s="42" t="s">
        <v>364</v>
      </c>
      <c r="E638" s="142" t="n">
        <v>215840</v>
      </c>
      <c r="F638" s="324" t="n">
        <v>110370.18</v>
      </c>
      <c r="G638" s="333" t="n">
        <f aca="false">F638/E638*100</f>
        <v>51.1351834692365</v>
      </c>
      <c r="J638" s="10"/>
    </row>
    <row r="639" customFormat="false" ht="13.8" hidden="false" customHeight="false" outlineLevel="0" collapsed="false">
      <c r="A639" s="120"/>
      <c r="B639" s="344"/>
      <c r="C639" s="344"/>
      <c r="D639" s="345"/>
      <c r="E639" s="346"/>
      <c r="F639" s="347"/>
      <c r="G639" s="348"/>
      <c r="J639" s="10"/>
    </row>
    <row r="640" customFormat="false" ht="26.4" hidden="false" customHeight="false" outlineLevel="0" collapsed="false">
      <c r="A640" s="120"/>
      <c r="B640" s="22" t="s">
        <v>397</v>
      </c>
      <c r="C640" s="23"/>
      <c r="D640" s="24" t="s">
        <v>398</v>
      </c>
      <c r="E640" s="64" t="n">
        <f aca="false">SUM(E641:E646)</f>
        <v>3150</v>
      </c>
      <c r="F640" s="53" t="n">
        <f aca="false">SUM(F641:F646)</f>
        <v>1126.45</v>
      </c>
      <c r="G640" s="349" t="n">
        <f aca="false">F640/E640*100</f>
        <v>35.7603174603175</v>
      </c>
      <c r="J640" s="10"/>
    </row>
    <row r="641" customFormat="false" ht="13.2" hidden="false" customHeight="false" outlineLevel="0" collapsed="false">
      <c r="A641" s="120"/>
      <c r="B641" s="21"/>
      <c r="C641" s="28" t="s">
        <v>233</v>
      </c>
      <c r="D641" s="272" t="s">
        <v>234</v>
      </c>
      <c r="E641" s="277" t="n">
        <v>200</v>
      </c>
      <c r="F641" s="279" t="n">
        <v>0</v>
      </c>
      <c r="G641" s="267" t="s">
        <v>16</v>
      </c>
      <c r="J641" s="10"/>
    </row>
    <row r="642" customFormat="false" ht="13.2" hidden="false" customHeight="false" outlineLevel="0" collapsed="false">
      <c r="A642" s="120"/>
      <c r="B642" s="21"/>
      <c r="C642" s="28" t="s">
        <v>245</v>
      </c>
      <c r="D642" s="272" t="s">
        <v>246</v>
      </c>
      <c r="E642" s="277" t="n">
        <v>300</v>
      </c>
      <c r="F642" s="279" t="n">
        <v>0</v>
      </c>
      <c r="G642" s="267" t="s">
        <v>16</v>
      </c>
      <c r="J642" s="10"/>
    </row>
    <row r="643" customFormat="false" ht="13.2" hidden="false" customHeight="false" outlineLevel="0" collapsed="false">
      <c r="A643" s="120"/>
      <c r="B643" s="21"/>
      <c r="C643" s="28" t="s">
        <v>259</v>
      </c>
      <c r="D643" s="272" t="s">
        <v>260</v>
      </c>
      <c r="E643" s="277" t="n">
        <v>1000</v>
      </c>
      <c r="F643" s="279" t="n">
        <v>777.45</v>
      </c>
      <c r="G643" s="350" t="n">
        <f aca="false">F643/E643*100</f>
        <v>77.745</v>
      </c>
      <c r="J643" s="10"/>
    </row>
    <row r="644" customFormat="false" ht="13.2" hidden="false" customHeight="false" outlineLevel="0" collapsed="false">
      <c r="A644" s="120"/>
      <c r="B644" s="21"/>
      <c r="C644" s="28" t="s">
        <v>255</v>
      </c>
      <c r="D644" s="29" t="s">
        <v>256</v>
      </c>
      <c r="E644" s="277" t="n">
        <v>1150</v>
      </c>
      <c r="F644" s="351" t="n">
        <v>50</v>
      </c>
      <c r="G644" s="350" t="n">
        <f aca="false">F644/E644*100</f>
        <v>4.34782608695652</v>
      </c>
      <c r="J644" s="10"/>
    </row>
    <row r="645" customFormat="false" ht="13.2" hidden="false" customHeight="false" outlineLevel="0" collapsed="false">
      <c r="A645" s="120"/>
      <c r="B645" s="21"/>
      <c r="C645" s="34" t="s">
        <v>283</v>
      </c>
      <c r="D645" s="29" t="s">
        <v>284</v>
      </c>
      <c r="E645" s="56" t="n">
        <v>200</v>
      </c>
      <c r="F645" s="352" t="n">
        <v>0</v>
      </c>
      <c r="G645" s="267" t="s">
        <v>16</v>
      </c>
      <c r="J645" s="10"/>
    </row>
    <row r="646" customFormat="false" ht="27" hidden="false" customHeight="false" outlineLevel="0" collapsed="false">
      <c r="A646" s="120"/>
      <c r="B646" s="39"/>
      <c r="C646" s="85" t="s">
        <v>315</v>
      </c>
      <c r="D646" s="42" t="s">
        <v>316</v>
      </c>
      <c r="E646" s="86" t="n">
        <v>300</v>
      </c>
      <c r="F646" s="324" t="n">
        <v>299</v>
      </c>
      <c r="G646" s="333" t="n">
        <f aca="false">F646/E646*100</f>
        <v>99.6666666666667</v>
      </c>
      <c r="J646" s="10"/>
    </row>
    <row r="647" customFormat="false" ht="13.8" hidden="false" customHeight="false" outlineLevel="0" collapsed="false">
      <c r="A647" s="102"/>
      <c r="B647" s="46"/>
      <c r="C647" s="46"/>
      <c r="D647" s="184"/>
      <c r="E647" s="61"/>
      <c r="F647" s="48"/>
      <c r="G647" s="139"/>
      <c r="J647" s="10"/>
    </row>
    <row r="648" customFormat="false" ht="52.8" hidden="false" customHeight="false" outlineLevel="0" collapsed="false">
      <c r="A648" s="102"/>
      <c r="B648" s="22" t="s">
        <v>154</v>
      </c>
      <c r="C648" s="23"/>
      <c r="D648" s="24" t="s">
        <v>155</v>
      </c>
      <c r="E648" s="64" t="n">
        <f aca="false">E649</f>
        <v>18900</v>
      </c>
      <c r="F648" s="213" t="n">
        <f aca="false">F649</f>
        <v>7042.36</v>
      </c>
      <c r="G648" s="315" t="n">
        <f aca="false">F648/E648*100</f>
        <v>37.261164021164</v>
      </c>
      <c r="J648" s="10"/>
    </row>
    <row r="649" customFormat="false" ht="13.8" hidden="false" customHeight="false" outlineLevel="0" collapsed="false">
      <c r="A649" s="102"/>
      <c r="B649" s="39"/>
      <c r="C649" s="85" t="s">
        <v>399</v>
      </c>
      <c r="D649" s="59" t="s">
        <v>400</v>
      </c>
      <c r="E649" s="86" t="n">
        <v>18900</v>
      </c>
      <c r="F649" s="324" t="n">
        <v>7042.36</v>
      </c>
      <c r="G649" s="333" t="n">
        <f aca="false">F649/E649*100</f>
        <v>37.261164021164</v>
      </c>
      <c r="J649" s="10"/>
    </row>
    <row r="650" customFormat="false" ht="13.8" hidden="false" customHeight="false" outlineLevel="0" collapsed="false">
      <c r="A650" s="102"/>
      <c r="B650" s="46"/>
      <c r="C650" s="46"/>
      <c r="D650" s="184"/>
      <c r="E650" s="61"/>
      <c r="F650" s="48"/>
      <c r="G650" s="139"/>
      <c r="J650" s="10"/>
    </row>
    <row r="651" customFormat="false" ht="26.4" hidden="false" customHeight="false" outlineLevel="0" collapsed="false">
      <c r="A651" s="102"/>
      <c r="B651" s="22" t="s">
        <v>156</v>
      </c>
      <c r="C651" s="23"/>
      <c r="D651" s="24" t="s">
        <v>157</v>
      </c>
      <c r="E651" s="64" t="n">
        <f aca="false">SUM(E652:E652)</f>
        <v>197935</v>
      </c>
      <c r="F651" s="53" t="n">
        <f aca="false">SUM(F652:F652)</f>
        <v>67258.7</v>
      </c>
      <c r="G651" s="315" t="n">
        <f aca="false">F651/E651*100</f>
        <v>33.9801955187309</v>
      </c>
      <c r="J651" s="10"/>
    </row>
    <row r="652" customFormat="false" ht="13.8" hidden="false" customHeight="false" outlineLevel="0" collapsed="false">
      <c r="A652" s="102"/>
      <c r="B652" s="39"/>
      <c r="C652" s="41" t="s">
        <v>401</v>
      </c>
      <c r="D652" s="42" t="s">
        <v>402</v>
      </c>
      <c r="E652" s="121" t="n">
        <v>197935</v>
      </c>
      <c r="F652" s="134" t="n">
        <v>67258.7</v>
      </c>
      <c r="G652" s="333" t="n">
        <f aca="false">F652/E652*100</f>
        <v>33.9801955187309</v>
      </c>
      <c r="J652" s="10"/>
    </row>
    <row r="653" customFormat="false" ht="13.8" hidden="false" customHeight="false" outlineLevel="0" collapsed="false">
      <c r="A653" s="102"/>
      <c r="B653" s="46"/>
      <c r="C653" s="46"/>
      <c r="D653" s="184"/>
      <c r="E653" s="61"/>
      <c r="F653" s="48"/>
      <c r="G653" s="139"/>
      <c r="J653" s="10"/>
    </row>
    <row r="654" customFormat="false" ht="13.2" hidden="false" customHeight="false" outlineLevel="0" collapsed="false">
      <c r="A654" s="102"/>
      <c r="B654" s="22" t="s">
        <v>158</v>
      </c>
      <c r="C654" s="23"/>
      <c r="D654" s="24" t="s">
        <v>159</v>
      </c>
      <c r="E654" s="64" t="n">
        <f aca="false">SUM(E655:E657)</f>
        <v>42178</v>
      </c>
      <c r="F654" s="53" t="n">
        <f aca="false">SUM(F655:F657)</f>
        <v>16749.12</v>
      </c>
      <c r="G654" s="315" t="n">
        <f aca="false">F654/E654*100</f>
        <v>39.7105600075869</v>
      </c>
      <c r="J654" s="10"/>
    </row>
    <row r="655" customFormat="false" ht="13.2" hidden="false" customHeight="false" outlineLevel="0" collapsed="false">
      <c r="A655" s="102"/>
      <c r="B655" s="21"/>
      <c r="C655" s="55" t="s">
        <v>401</v>
      </c>
      <c r="D655" s="29" t="s">
        <v>402</v>
      </c>
      <c r="E655" s="56" t="n">
        <v>42175</v>
      </c>
      <c r="F655" s="352" t="n">
        <v>16747.12</v>
      </c>
      <c r="G655" s="316" t="n">
        <f aca="false">F655/E655*100</f>
        <v>39.7086425607587</v>
      </c>
      <c r="J655" s="10"/>
    </row>
    <row r="656" customFormat="false" ht="13.2" hidden="false" customHeight="false" outlineLevel="0" collapsed="false">
      <c r="A656" s="102"/>
      <c r="B656" s="21"/>
      <c r="C656" s="259" t="s">
        <v>245</v>
      </c>
      <c r="D656" s="29" t="s">
        <v>246</v>
      </c>
      <c r="E656" s="56" t="n">
        <v>1</v>
      </c>
      <c r="F656" s="352" t="n">
        <v>0</v>
      </c>
      <c r="G656" s="317" t="s">
        <v>16</v>
      </c>
      <c r="J656" s="10"/>
    </row>
    <row r="657" customFormat="false" ht="13.8" hidden="false" customHeight="false" outlineLevel="0" collapsed="false">
      <c r="A657" s="102"/>
      <c r="B657" s="39"/>
      <c r="C657" s="41" t="s">
        <v>255</v>
      </c>
      <c r="D657" s="42" t="s">
        <v>256</v>
      </c>
      <c r="E657" s="86" t="n">
        <v>2</v>
      </c>
      <c r="F657" s="324" t="n">
        <v>2</v>
      </c>
      <c r="G657" s="135" t="n">
        <f aca="false">F657/E657*100</f>
        <v>100</v>
      </c>
      <c r="J657" s="10"/>
    </row>
    <row r="658" customFormat="false" ht="13.8" hidden="false" customHeight="false" outlineLevel="0" collapsed="false">
      <c r="A658" s="102"/>
      <c r="B658" s="46"/>
      <c r="C658" s="46"/>
      <c r="D658" s="184"/>
      <c r="E658" s="61"/>
      <c r="F658" s="48"/>
      <c r="G658" s="49"/>
      <c r="J658" s="10"/>
    </row>
    <row r="659" customFormat="false" ht="13.2" hidden="false" customHeight="false" outlineLevel="0" collapsed="false">
      <c r="A659" s="102"/>
      <c r="B659" s="22" t="s">
        <v>160</v>
      </c>
      <c r="C659" s="23"/>
      <c r="D659" s="24" t="s">
        <v>161</v>
      </c>
      <c r="E659" s="212" t="n">
        <f aca="false">SUM(E660:E660)</f>
        <v>189000</v>
      </c>
      <c r="F659" s="213" t="n">
        <f aca="false">SUM(F660:F660)</f>
        <v>78487.84</v>
      </c>
      <c r="G659" s="315" t="n">
        <f aca="false">F659/E659*100</f>
        <v>41.5279576719577</v>
      </c>
      <c r="J659" s="10"/>
    </row>
    <row r="660" customFormat="false" ht="13.8" hidden="false" customHeight="false" outlineLevel="0" collapsed="false">
      <c r="A660" s="102"/>
      <c r="B660" s="39"/>
      <c r="C660" s="85" t="s">
        <v>401</v>
      </c>
      <c r="D660" s="59" t="s">
        <v>402</v>
      </c>
      <c r="E660" s="142" t="n">
        <v>189000</v>
      </c>
      <c r="F660" s="324" t="n">
        <v>78487.84</v>
      </c>
      <c r="G660" s="135" t="n">
        <f aca="false">F660/E660*100</f>
        <v>41.5279576719577</v>
      </c>
      <c r="J660" s="10"/>
    </row>
    <row r="661" customFormat="false" ht="13.8" hidden="false" customHeight="false" outlineLevel="0" collapsed="false">
      <c r="A661" s="102"/>
      <c r="B661" s="46"/>
      <c r="C661" s="46"/>
      <c r="D661" s="184"/>
      <c r="E661" s="326"/>
      <c r="F661" s="181"/>
      <c r="G661" s="353"/>
      <c r="J661" s="10"/>
    </row>
    <row r="662" customFormat="false" ht="13.2" hidden="false" customHeight="false" outlineLevel="0" collapsed="false">
      <c r="A662" s="102"/>
      <c r="B662" s="22" t="s">
        <v>162</v>
      </c>
      <c r="C662" s="23"/>
      <c r="D662" s="24" t="s">
        <v>163</v>
      </c>
      <c r="E662" s="212" t="n">
        <f aca="false">SUM(E663:E679)</f>
        <v>635266</v>
      </c>
      <c r="F662" s="213" t="n">
        <f aca="false">SUM(F663:F679)</f>
        <v>296060.96</v>
      </c>
      <c r="G662" s="315" t="n">
        <f aca="false">F662/E662*100</f>
        <v>46.6042508177677</v>
      </c>
      <c r="J662" s="10"/>
    </row>
    <row r="663" customFormat="false" ht="13.2" hidden="false" customHeight="false" outlineLevel="0" collapsed="false">
      <c r="A663" s="102"/>
      <c r="B663" s="21"/>
      <c r="C663" s="28" t="s">
        <v>318</v>
      </c>
      <c r="D663" s="303" t="s">
        <v>319</v>
      </c>
      <c r="E663" s="354" t="n">
        <v>3600</v>
      </c>
      <c r="F663" s="355" t="n">
        <v>790</v>
      </c>
      <c r="G663" s="316" t="n">
        <f aca="false">F663/E663*100</f>
        <v>21.9444444444444</v>
      </c>
      <c r="J663" s="10"/>
    </row>
    <row r="664" customFormat="false" ht="13.2" hidden="false" customHeight="false" outlineLevel="0" collapsed="false">
      <c r="A664" s="102"/>
      <c r="B664" s="21"/>
      <c r="C664" s="28" t="s">
        <v>243</v>
      </c>
      <c r="D664" s="179" t="s">
        <v>244</v>
      </c>
      <c r="E664" s="304" t="n">
        <v>450000</v>
      </c>
      <c r="F664" s="305" t="n">
        <v>185371.66</v>
      </c>
      <c r="G664" s="316" t="n">
        <f aca="false">F664/E664*100</f>
        <v>41.1937022222222</v>
      </c>
      <c r="J664" s="10"/>
    </row>
    <row r="665" customFormat="false" ht="13.2" hidden="false" customHeight="false" outlineLevel="0" collapsed="false">
      <c r="A665" s="102"/>
      <c r="B665" s="21"/>
      <c r="C665" s="28" t="s">
        <v>305</v>
      </c>
      <c r="D665" s="179" t="s">
        <v>306</v>
      </c>
      <c r="E665" s="304" t="n">
        <v>33436</v>
      </c>
      <c r="F665" s="305" t="n">
        <v>31824.41</v>
      </c>
      <c r="G665" s="316" t="n">
        <f aca="false">F665/E665*100</f>
        <v>95.180075367867</v>
      </c>
      <c r="J665" s="10"/>
    </row>
    <row r="666" customFormat="false" ht="13.2" hidden="false" customHeight="false" outlineLevel="0" collapsed="false">
      <c r="A666" s="102"/>
      <c r="B666" s="21"/>
      <c r="C666" s="28" t="s">
        <v>229</v>
      </c>
      <c r="D666" s="179" t="s">
        <v>230</v>
      </c>
      <c r="E666" s="304" t="n">
        <v>84110</v>
      </c>
      <c r="F666" s="305" t="n">
        <v>41232.65</v>
      </c>
      <c r="G666" s="316" t="n">
        <f aca="false">F666/E666*100</f>
        <v>49.0222922363572</v>
      </c>
      <c r="J666" s="10"/>
    </row>
    <row r="667" customFormat="false" ht="26.4" hidden="false" customHeight="false" outlineLevel="0" collapsed="false">
      <c r="A667" s="102"/>
      <c r="B667" s="21"/>
      <c r="C667" s="28" t="s">
        <v>231</v>
      </c>
      <c r="D667" s="179" t="s">
        <v>232</v>
      </c>
      <c r="E667" s="304" t="n">
        <v>6440</v>
      </c>
      <c r="F667" s="305" t="n">
        <v>3450.75</v>
      </c>
      <c r="G667" s="316" t="n">
        <f aca="false">F667/E667*100</f>
        <v>53.5830745341615</v>
      </c>
      <c r="J667" s="10"/>
    </row>
    <row r="668" customFormat="false" ht="13.2" hidden="false" customHeight="false" outlineLevel="0" collapsed="false">
      <c r="A668" s="102"/>
      <c r="B668" s="21"/>
      <c r="C668" s="28" t="s">
        <v>245</v>
      </c>
      <c r="D668" s="29" t="s">
        <v>246</v>
      </c>
      <c r="E668" s="304" t="n">
        <v>5000</v>
      </c>
      <c r="F668" s="305" t="n">
        <v>1723.14</v>
      </c>
      <c r="G668" s="316" t="n">
        <f aca="false">F668/E668*100</f>
        <v>34.4628</v>
      </c>
      <c r="J668" s="10"/>
    </row>
    <row r="669" customFormat="false" ht="13.2" hidden="false" customHeight="false" outlineLevel="0" collapsed="false">
      <c r="A669" s="102"/>
      <c r="B669" s="21"/>
      <c r="C669" s="34" t="s">
        <v>311</v>
      </c>
      <c r="D669" s="35" t="s">
        <v>312</v>
      </c>
      <c r="E669" s="304" t="n">
        <v>200</v>
      </c>
      <c r="F669" s="305" t="n">
        <v>0</v>
      </c>
      <c r="G669" s="317" t="s">
        <v>16</v>
      </c>
      <c r="J669" s="10"/>
    </row>
    <row r="670" customFormat="false" ht="13.2" hidden="false" customHeight="false" outlineLevel="0" collapsed="false">
      <c r="A670" s="102"/>
      <c r="B670" s="21"/>
      <c r="C670" s="34" t="s">
        <v>259</v>
      </c>
      <c r="D670" s="35" t="s">
        <v>260</v>
      </c>
      <c r="E670" s="304" t="n">
        <v>7797</v>
      </c>
      <c r="F670" s="305" t="n">
        <v>6452.95</v>
      </c>
      <c r="G670" s="316" t="n">
        <f aca="false">F670/E670*100</f>
        <v>82.7619597281006</v>
      </c>
      <c r="J670" s="10"/>
    </row>
    <row r="671" customFormat="false" ht="13.2" hidden="false" customHeight="false" outlineLevel="0" collapsed="false">
      <c r="A671" s="102"/>
      <c r="B671" s="21"/>
      <c r="C671" s="34" t="s">
        <v>235</v>
      </c>
      <c r="D671" s="35" t="s">
        <v>236</v>
      </c>
      <c r="E671" s="304" t="n">
        <v>3000</v>
      </c>
      <c r="F671" s="305" t="n">
        <v>596.55</v>
      </c>
      <c r="G671" s="316" t="n">
        <f aca="false">F671/E671*100</f>
        <v>19.885</v>
      </c>
      <c r="J671" s="10"/>
    </row>
    <row r="672" customFormat="false" ht="14.25" hidden="false" customHeight="true" outlineLevel="0" collapsed="false">
      <c r="A672" s="102"/>
      <c r="B672" s="21"/>
      <c r="C672" s="34" t="s">
        <v>322</v>
      </c>
      <c r="D672" s="35" t="s">
        <v>323</v>
      </c>
      <c r="E672" s="304" t="n">
        <v>630</v>
      </c>
      <c r="F672" s="305" t="n">
        <v>0</v>
      </c>
      <c r="G672" s="317" t="s">
        <v>16</v>
      </c>
      <c r="J672" s="10"/>
    </row>
    <row r="673" customFormat="false" ht="14.25" hidden="false" customHeight="true" outlineLevel="0" collapsed="false">
      <c r="A673" s="102"/>
      <c r="B673" s="21"/>
      <c r="C673" s="34" t="s">
        <v>255</v>
      </c>
      <c r="D673" s="35" t="s">
        <v>256</v>
      </c>
      <c r="E673" s="304" t="n">
        <v>20000</v>
      </c>
      <c r="F673" s="305" t="n">
        <v>8369.99</v>
      </c>
      <c r="G673" s="316" t="n">
        <f aca="false">F673/E673*100</f>
        <v>41.84995</v>
      </c>
      <c r="J673" s="10"/>
    </row>
    <row r="674" customFormat="false" ht="13.2" hidden="false" customHeight="false" outlineLevel="0" collapsed="false">
      <c r="A674" s="102"/>
      <c r="B674" s="21"/>
      <c r="C674" s="28" t="s">
        <v>283</v>
      </c>
      <c r="D674" s="29" t="s">
        <v>284</v>
      </c>
      <c r="E674" s="304" t="n">
        <v>3000</v>
      </c>
      <c r="F674" s="305" t="n">
        <v>1329.3</v>
      </c>
      <c r="G674" s="316" t="n">
        <f aca="false">F674/E674*100</f>
        <v>44.31</v>
      </c>
      <c r="J674" s="10"/>
    </row>
    <row r="675" customFormat="false" ht="13.2" hidden="false" customHeight="false" outlineLevel="0" collapsed="false">
      <c r="A675" s="102"/>
      <c r="B675" s="21"/>
      <c r="C675" s="28" t="s">
        <v>313</v>
      </c>
      <c r="D675" s="29" t="s">
        <v>314</v>
      </c>
      <c r="E675" s="304" t="n">
        <v>1500</v>
      </c>
      <c r="F675" s="305" t="n">
        <v>92.13</v>
      </c>
      <c r="G675" s="316" t="n">
        <f aca="false">F675/E675*100</f>
        <v>6.142</v>
      </c>
      <c r="J675" s="10"/>
    </row>
    <row r="676" customFormat="false" ht="13.2" hidden="false" customHeight="false" outlineLevel="0" collapsed="false">
      <c r="A676" s="102"/>
      <c r="B676" s="21"/>
      <c r="C676" s="28" t="s">
        <v>247</v>
      </c>
      <c r="D676" s="29" t="s">
        <v>248</v>
      </c>
      <c r="E676" s="304" t="n">
        <v>1000</v>
      </c>
      <c r="F676" s="305" t="n">
        <v>0</v>
      </c>
      <c r="G676" s="317" t="s">
        <v>16</v>
      </c>
      <c r="J676" s="10"/>
    </row>
    <row r="677" customFormat="false" ht="13.2" hidden="false" customHeight="false" outlineLevel="0" collapsed="false">
      <c r="A677" s="102"/>
      <c r="B677" s="21"/>
      <c r="C677" s="34" t="s">
        <v>326</v>
      </c>
      <c r="D677" s="35" t="s">
        <v>327</v>
      </c>
      <c r="E677" s="304" t="n">
        <v>13953</v>
      </c>
      <c r="F677" s="305" t="n">
        <v>13900</v>
      </c>
      <c r="G677" s="316" t="n">
        <f aca="false">F677/E677*100</f>
        <v>99.6201533720347</v>
      </c>
      <c r="J677" s="10"/>
    </row>
    <row r="678" customFormat="false" ht="14.25" hidden="false" customHeight="true" outlineLevel="0" collapsed="false">
      <c r="A678" s="102"/>
      <c r="B678" s="21"/>
      <c r="C678" s="34" t="s">
        <v>296</v>
      </c>
      <c r="D678" s="35" t="s">
        <v>297</v>
      </c>
      <c r="E678" s="304" t="n">
        <v>100</v>
      </c>
      <c r="F678" s="305" t="n">
        <v>29.43</v>
      </c>
      <c r="G678" s="316" t="n">
        <f aca="false">F678/E678*100</f>
        <v>29.43</v>
      </c>
      <c r="J678" s="10"/>
    </row>
    <row r="679" customFormat="false" ht="27" hidden="false" customHeight="false" outlineLevel="0" collapsed="false">
      <c r="A679" s="102"/>
      <c r="B679" s="39"/>
      <c r="C679" s="41" t="s">
        <v>315</v>
      </c>
      <c r="D679" s="42" t="s">
        <v>316</v>
      </c>
      <c r="E679" s="133" t="n">
        <v>1500</v>
      </c>
      <c r="F679" s="313" t="n">
        <v>898</v>
      </c>
      <c r="G679" s="333" t="n">
        <f aca="false">F679/E679*100</f>
        <v>59.8666666666667</v>
      </c>
      <c r="J679" s="10"/>
    </row>
    <row r="680" customFormat="false" ht="13.8" hidden="false" customHeight="false" outlineLevel="0" collapsed="false">
      <c r="A680" s="102"/>
      <c r="B680" s="46"/>
      <c r="C680" s="46"/>
      <c r="D680" s="184"/>
      <c r="E680" s="61"/>
      <c r="F680" s="48"/>
      <c r="G680" s="139"/>
      <c r="J680" s="10"/>
    </row>
    <row r="681" customFormat="false" ht="12.75" hidden="false" customHeight="true" outlineLevel="0" collapsed="false">
      <c r="A681" s="102"/>
      <c r="B681" s="22" t="s">
        <v>164</v>
      </c>
      <c r="C681" s="23"/>
      <c r="D681" s="24" t="s">
        <v>165</v>
      </c>
      <c r="E681" s="321" t="n">
        <f aca="false">SUM(E682:E686)</f>
        <v>252718</v>
      </c>
      <c r="F681" s="322" t="n">
        <f aca="false">SUM(F682:F686)</f>
        <v>165230.93</v>
      </c>
      <c r="G681" s="315" t="n">
        <f aca="false">F681/E681*100</f>
        <v>65.3815438552062</v>
      </c>
      <c r="J681" s="10"/>
    </row>
    <row r="682" customFormat="false" ht="13.2" hidden="false" customHeight="false" outlineLevel="0" collapsed="false">
      <c r="A682" s="102"/>
      <c r="B682" s="21"/>
      <c r="C682" s="28" t="s">
        <v>243</v>
      </c>
      <c r="D682" s="179" t="s">
        <v>244</v>
      </c>
      <c r="E682" s="304" t="n">
        <v>4915</v>
      </c>
      <c r="F682" s="305" t="n">
        <v>87.11</v>
      </c>
      <c r="G682" s="316" t="n">
        <f aca="false">F682/E682*100</f>
        <v>1.77232960325534</v>
      </c>
      <c r="J682" s="10"/>
    </row>
    <row r="683" customFormat="false" ht="12.75" hidden="false" customHeight="true" outlineLevel="0" collapsed="false">
      <c r="A683" s="102"/>
      <c r="B683" s="21"/>
      <c r="C683" s="28" t="s">
        <v>229</v>
      </c>
      <c r="D683" s="179" t="s">
        <v>230</v>
      </c>
      <c r="E683" s="304" t="n">
        <v>19093</v>
      </c>
      <c r="F683" s="305" t="n">
        <v>8650.32</v>
      </c>
      <c r="G683" s="316" t="n">
        <f aca="false">F683/E683*100</f>
        <v>45.3062378882313</v>
      </c>
      <c r="J683" s="10"/>
    </row>
    <row r="684" customFormat="false" ht="26.4" hidden="false" customHeight="false" outlineLevel="0" collapsed="false">
      <c r="A684" s="102"/>
      <c r="B684" s="21"/>
      <c r="C684" s="28" t="s">
        <v>231</v>
      </c>
      <c r="D684" s="179" t="s">
        <v>232</v>
      </c>
      <c r="E684" s="304" t="n">
        <v>200</v>
      </c>
      <c r="F684" s="305" t="n">
        <v>0</v>
      </c>
      <c r="G684" s="317" t="s">
        <v>16</v>
      </c>
      <c r="J684" s="10"/>
    </row>
    <row r="685" customFormat="false" ht="12.75" hidden="false" customHeight="true" outlineLevel="0" collapsed="false">
      <c r="A685" s="102"/>
      <c r="B685" s="21"/>
      <c r="C685" s="28" t="s">
        <v>233</v>
      </c>
      <c r="D685" s="179" t="s">
        <v>234</v>
      </c>
      <c r="E685" s="304" t="n">
        <v>108710</v>
      </c>
      <c r="F685" s="305" t="n">
        <v>50233.5</v>
      </c>
      <c r="G685" s="316" t="n">
        <f aca="false">F685/E685*100</f>
        <v>46.2087204489008</v>
      </c>
      <c r="J685" s="10"/>
    </row>
    <row r="686" customFormat="false" ht="13.8" hidden="false" customHeight="false" outlineLevel="0" collapsed="false">
      <c r="A686" s="102"/>
      <c r="B686" s="39"/>
      <c r="C686" s="85" t="s">
        <v>255</v>
      </c>
      <c r="D686" s="59" t="s">
        <v>256</v>
      </c>
      <c r="E686" s="142" t="n">
        <v>119800</v>
      </c>
      <c r="F686" s="324" t="n">
        <v>106260</v>
      </c>
      <c r="G686" s="333" t="n">
        <f aca="false">F686/E686*100</f>
        <v>88.6978297161937</v>
      </c>
      <c r="J686" s="10"/>
    </row>
    <row r="687" customFormat="false" ht="13.8" hidden="false" customHeight="false" outlineLevel="0" collapsed="false">
      <c r="A687" s="102"/>
      <c r="B687" s="46"/>
      <c r="C687" s="46"/>
      <c r="D687" s="184"/>
      <c r="E687" s="326"/>
      <c r="F687" s="181"/>
      <c r="G687" s="356"/>
      <c r="J687" s="10"/>
    </row>
    <row r="688" customFormat="false" ht="13.2" hidden="false" customHeight="false" outlineLevel="0" collapsed="false">
      <c r="A688" s="102"/>
      <c r="B688" s="22" t="s">
        <v>166</v>
      </c>
      <c r="C688" s="23"/>
      <c r="D688" s="24" t="s">
        <v>167</v>
      </c>
      <c r="E688" s="212" t="n">
        <f aca="false">SUM(E689:E689)</f>
        <v>138000</v>
      </c>
      <c r="F688" s="213" t="n">
        <f aca="false">SUM(F689:F689)</f>
        <v>51114.1</v>
      </c>
      <c r="G688" s="349" t="n">
        <f aca="false">F688/E688*100</f>
        <v>37.0392028985507</v>
      </c>
      <c r="J688" s="10"/>
    </row>
    <row r="689" customFormat="false" ht="13.8" hidden="false" customHeight="false" outlineLevel="0" collapsed="false">
      <c r="A689" s="102"/>
      <c r="B689" s="39"/>
      <c r="C689" s="85" t="s">
        <v>401</v>
      </c>
      <c r="D689" s="42" t="s">
        <v>402</v>
      </c>
      <c r="E689" s="142" t="n">
        <v>138000</v>
      </c>
      <c r="F689" s="324" t="n">
        <v>51114.1</v>
      </c>
      <c r="G689" s="333" t="n">
        <f aca="false">F689/E689*100</f>
        <v>37.0392028985507</v>
      </c>
      <c r="J689" s="10"/>
    </row>
    <row r="690" customFormat="false" ht="13.8" hidden="false" customHeight="false" outlineLevel="0" collapsed="false">
      <c r="A690" s="102"/>
      <c r="B690" s="46"/>
      <c r="C690" s="46"/>
      <c r="D690" s="47"/>
      <c r="E690" s="326"/>
      <c r="F690" s="181"/>
      <c r="G690" s="356"/>
      <c r="J690" s="10"/>
    </row>
    <row r="691" customFormat="false" ht="13.2" hidden="false" customHeight="false" outlineLevel="0" collapsed="false">
      <c r="A691" s="102"/>
      <c r="B691" s="22" t="s">
        <v>403</v>
      </c>
      <c r="C691" s="23"/>
      <c r="D691" s="24" t="s">
        <v>404</v>
      </c>
      <c r="E691" s="212" t="n">
        <f aca="false">SUM(E692:E692)</f>
        <v>300000</v>
      </c>
      <c r="F691" s="213" t="n">
        <f aca="false">SUM(F692:F692)</f>
        <v>204752</v>
      </c>
      <c r="G691" s="349" t="n">
        <f aca="false">F691/E691*100</f>
        <v>68.2506666666667</v>
      </c>
      <c r="J691" s="10"/>
    </row>
    <row r="692" customFormat="false" ht="27" hidden="false" customHeight="false" outlineLevel="0" collapsed="false">
      <c r="A692" s="102"/>
      <c r="B692" s="39"/>
      <c r="C692" s="199" t="s">
        <v>405</v>
      </c>
      <c r="D692" s="42" t="s">
        <v>406</v>
      </c>
      <c r="E692" s="133" t="n">
        <v>300000</v>
      </c>
      <c r="F692" s="313" t="n">
        <v>204752</v>
      </c>
      <c r="G692" s="135" t="n">
        <f aca="false">F692/E692*100</f>
        <v>68.2506666666667</v>
      </c>
      <c r="J692" s="10"/>
    </row>
    <row r="693" customFormat="false" ht="13.8" hidden="false" customHeight="false" outlineLevel="0" collapsed="false">
      <c r="A693" s="102"/>
      <c r="B693" s="46"/>
      <c r="C693" s="46"/>
      <c r="D693" s="47"/>
      <c r="E693" s="326"/>
      <c r="F693" s="181"/>
      <c r="G693" s="356"/>
      <c r="J693" s="10"/>
    </row>
    <row r="694" customFormat="false" ht="13.2" hidden="false" customHeight="false" outlineLevel="0" collapsed="false">
      <c r="A694" s="102"/>
      <c r="B694" s="22" t="s">
        <v>168</v>
      </c>
      <c r="C694" s="23"/>
      <c r="D694" s="24" t="s">
        <v>169</v>
      </c>
      <c r="E694" s="212" t="n">
        <f aca="false">SUM(E695:E695)</f>
        <v>162600</v>
      </c>
      <c r="F694" s="213" t="n">
        <f aca="false">SUM(F695:F695)</f>
        <v>162600</v>
      </c>
      <c r="G694" s="349" t="n">
        <f aca="false">F694/E694*100</f>
        <v>100</v>
      </c>
      <c r="J694" s="10"/>
    </row>
    <row r="695" customFormat="false" ht="13.8" hidden="false" customHeight="false" outlineLevel="0" collapsed="false">
      <c r="A695" s="102"/>
      <c r="B695" s="39"/>
      <c r="C695" s="199" t="s">
        <v>401</v>
      </c>
      <c r="D695" s="42" t="s">
        <v>402</v>
      </c>
      <c r="E695" s="133" t="n">
        <v>162600</v>
      </c>
      <c r="F695" s="313" t="n">
        <v>162600</v>
      </c>
      <c r="G695" s="135" t="n">
        <f aca="false">F695/E695*100</f>
        <v>100</v>
      </c>
      <c r="J695" s="10"/>
    </row>
    <row r="696" customFormat="false" ht="13.8" hidden="false" customHeight="false" outlineLevel="0" collapsed="false">
      <c r="A696" s="102"/>
      <c r="B696" s="46"/>
      <c r="C696" s="46"/>
      <c r="D696" s="184"/>
      <c r="E696" s="326"/>
      <c r="F696" s="181"/>
      <c r="G696" s="356"/>
      <c r="J696" s="10"/>
    </row>
    <row r="697" customFormat="false" ht="13.2" hidden="false" customHeight="false" outlineLevel="0" collapsed="false">
      <c r="A697" s="102"/>
      <c r="B697" s="22" t="s">
        <v>170</v>
      </c>
      <c r="C697" s="23"/>
      <c r="D697" s="24" t="s">
        <v>13</v>
      </c>
      <c r="E697" s="212" t="n">
        <f aca="false">SUM(E698:E700)</f>
        <v>1056</v>
      </c>
      <c r="F697" s="213" t="n">
        <f aca="false">SUM(F698:F700)</f>
        <v>0</v>
      </c>
      <c r="G697" s="357" t="s">
        <v>16</v>
      </c>
      <c r="J697" s="10"/>
    </row>
    <row r="698" customFormat="false" ht="13.2" hidden="false" customHeight="false" outlineLevel="0" collapsed="false">
      <c r="A698" s="102"/>
      <c r="B698" s="21"/>
      <c r="C698" s="55" t="s">
        <v>245</v>
      </c>
      <c r="D698" s="29" t="s">
        <v>246</v>
      </c>
      <c r="E698" s="304" t="n">
        <v>300</v>
      </c>
      <c r="F698" s="305" t="n">
        <v>0</v>
      </c>
      <c r="G698" s="358" t="s">
        <v>16</v>
      </c>
      <c r="J698" s="10"/>
    </row>
    <row r="699" customFormat="false" ht="13.2" hidden="false" customHeight="false" outlineLevel="0" collapsed="false">
      <c r="A699" s="102"/>
      <c r="B699" s="21"/>
      <c r="C699" s="55" t="s">
        <v>255</v>
      </c>
      <c r="D699" s="29" t="s">
        <v>256</v>
      </c>
      <c r="E699" s="304" t="n">
        <v>506</v>
      </c>
      <c r="F699" s="305" t="n">
        <v>0</v>
      </c>
      <c r="G699" s="358" t="s">
        <v>16</v>
      </c>
      <c r="J699" s="10"/>
    </row>
    <row r="700" customFormat="false" ht="13.8" hidden="false" customHeight="false" outlineLevel="0" collapsed="false">
      <c r="A700" s="141"/>
      <c r="B700" s="39"/>
      <c r="C700" s="199" t="s">
        <v>313</v>
      </c>
      <c r="D700" s="42" t="s">
        <v>314</v>
      </c>
      <c r="E700" s="133" t="n">
        <v>250</v>
      </c>
      <c r="F700" s="313" t="n">
        <v>0</v>
      </c>
      <c r="G700" s="359" t="s">
        <v>16</v>
      </c>
      <c r="J700" s="10"/>
    </row>
    <row r="701" customFormat="false" ht="13.8" hidden="false" customHeight="false" outlineLevel="0" collapsed="false">
      <c r="A701" s="102"/>
      <c r="B701" s="46"/>
      <c r="C701" s="46"/>
      <c r="D701" s="184"/>
      <c r="E701" s="61"/>
      <c r="F701" s="48"/>
      <c r="G701" s="139"/>
      <c r="J701" s="10"/>
    </row>
    <row r="702" customFormat="false" ht="13.8" hidden="false" customHeight="false" outlineLevel="0" collapsed="false">
      <c r="A702" s="15" t="s">
        <v>173</v>
      </c>
      <c r="B702" s="96"/>
      <c r="C702" s="97"/>
      <c r="D702" s="177" t="s">
        <v>174</v>
      </c>
      <c r="E702" s="360" t="n">
        <f aca="false">E703+E709+E706</f>
        <v>99656</v>
      </c>
      <c r="F702" s="361" t="n">
        <f aca="false">F703+F709+F706</f>
        <v>28580.79</v>
      </c>
      <c r="G702" s="362" t="n">
        <f aca="false">F702/E702*100</f>
        <v>28.6794472987076</v>
      </c>
      <c r="J702" s="10"/>
    </row>
    <row r="703" customFormat="false" ht="14.4" hidden="false" customHeight="true" outlineLevel="0" collapsed="false">
      <c r="A703" s="120"/>
      <c r="B703" s="22" t="s">
        <v>175</v>
      </c>
      <c r="C703" s="23"/>
      <c r="D703" s="24" t="s">
        <v>176</v>
      </c>
      <c r="E703" s="321" t="n">
        <f aca="false">SUM(E704:E704)</f>
        <v>27456</v>
      </c>
      <c r="F703" s="322" t="n">
        <f aca="false">SUM(F704:F704)</f>
        <v>17877.28</v>
      </c>
      <c r="G703" s="315" t="n">
        <f aca="false">F703/E703*100</f>
        <v>65.1124708624709</v>
      </c>
      <c r="J703" s="10"/>
    </row>
    <row r="704" customFormat="false" ht="13.8" hidden="false" customHeight="false" outlineLevel="0" collapsed="false">
      <c r="A704" s="120"/>
      <c r="B704" s="39"/>
      <c r="C704" s="41" t="s">
        <v>407</v>
      </c>
      <c r="D704" s="182" t="s">
        <v>408</v>
      </c>
      <c r="E704" s="142" t="n">
        <v>27456</v>
      </c>
      <c r="F704" s="324" t="n">
        <v>17877.28</v>
      </c>
      <c r="G704" s="333" t="n">
        <f aca="false">F704/E704*100</f>
        <v>65.1124708624709</v>
      </c>
      <c r="J704" s="10"/>
    </row>
    <row r="705" customFormat="false" ht="13.8" hidden="false" customHeight="false" outlineLevel="0" collapsed="false">
      <c r="A705" s="120"/>
      <c r="B705" s="344"/>
      <c r="C705" s="344"/>
      <c r="D705" s="345"/>
      <c r="E705" s="346"/>
      <c r="F705" s="347"/>
      <c r="G705" s="348"/>
      <c r="J705" s="10"/>
    </row>
    <row r="706" customFormat="false" ht="26.4" hidden="false" customHeight="false" outlineLevel="0" collapsed="false">
      <c r="A706" s="120"/>
      <c r="B706" s="22" t="s">
        <v>409</v>
      </c>
      <c r="C706" s="23"/>
      <c r="D706" s="24" t="s">
        <v>410</v>
      </c>
      <c r="E706" s="321" t="n">
        <f aca="false">SUM(E707:E707)</f>
        <v>40000</v>
      </c>
      <c r="F706" s="322" t="n">
        <f aca="false">SUM(F707:F707)</f>
        <v>0</v>
      </c>
      <c r="G706" s="315" t="n">
        <f aca="false">F706/E706*100</f>
        <v>0</v>
      </c>
      <c r="J706" s="10"/>
    </row>
    <row r="707" customFormat="false" ht="13.8" hidden="false" customHeight="false" outlineLevel="0" collapsed="false">
      <c r="A707" s="120"/>
      <c r="B707" s="39"/>
      <c r="C707" s="41" t="s">
        <v>407</v>
      </c>
      <c r="D707" s="182" t="s">
        <v>408</v>
      </c>
      <c r="E707" s="142" t="n">
        <v>40000</v>
      </c>
      <c r="F707" s="324" t="n">
        <v>0</v>
      </c>
      <c r="G707" s="333" t="n">
        <f aca="false">F707/E707*100</f>
        <v>0</v>
      </c>
      <c r="J707" s="10"/>
    </row>
    <row r="708" customFormat="false" ht="13.8" hidden="false" customHeight="false" outlineLevel="0" collapsed="false">
      <c r="A708" s="120"/>
      <c r="B708" s="363"/>
      <c r="C708" s="263"/>
      <c r="D708" s="264"/>
      <c r="E708" s="364"/>
      <c r="F708" s="365"/>
      <c r="G708" s="366"/>
      <c r="J708" s="10"/>
    </row>
    <row r="709" customFormat="false" ht="13.2" hidden="false" customHeight="false" outlineLevel="0" collapsed="false">
      <c r="A709" s="102"/>
      <c r="B709" s="22" t="s">
        <v>177</v>
      </c>
      <c r="C709" s="23"/>
      <c r="D709" s="24" t="s">
        <v>178</v>
      </c>
      <c r="E709" s="321" t="n">
        <f aca="false">SUM(E710:E713)</f>
        <v>32200</v>
      </c>
      <c r="F709" s="322" t="n">
        <f aca="false">SUM(F710:F713)</f>
        <v>10703.51</v>
      </c>
      <c r="G709" s="301" t="n">
        <f aca="false">F709/E709*100</f>
        <v>33.2407142857143</v>
      </c>
      <c r="J709" s="10"/>
    </row>
    <row r="710" customFormat="false" ht="13.2" hidden="false" customHeight="false" outlineLevel="0" collapsed="false">
      <c r="A710" s="102"/>
      <c r="B710" s="21"/>
      <c r="C710" s="28" t="s">
        <v>245</v>
      </c>
      <c r="D710" s="29" t="s">
        <v>246</v>
      </c>
      <c r="E710" s="140" t="n">
        <v>15000</v>
      </c>
      <c r="F710" s="323" t="n">
        <v>10642.01</v>
      </c>
      <c r="G710" s="306" t="n">
        <f aca="false">F710/E710*100</f>
        <v>70.9467333333333</v>
      </c>
      <c r="J710" s="10"/>
    </row>
    <row r="711" customFormat="false" ht="13.2" hidden="false" customHeight="false" outlineLevel="0" collapsed="false">
      <c r="A711" s="102"/>
      <c r="B711" s="21"/>
      <c r="C711" s="81" t="s">
        <v>259</v>
      </c>
      <c r="D711" s="35" t="s">
        <v>260</v>
      </c>
      <c r="E711" s="331" t="n">
        <v>1200</v>
      </c>
      <c r="F711" s="332" t="n">
        <v>0</v>
      </c>
      <c r="G711" s="367" t="s">
        <v>16</v>
      </c>
      <c r="J711" s="10"/>
    </row>
    <row r="712" customFormat="false" ht="13.2" hidden="false" customHeight="false" outlineLevel="0" collapsed="false">
      <c r="A712" s="102"/>
      <c r="B712" s="21"/>
      <c r="C712" s="81" t="s">
        <v>235</v>
      </c>
      <c r="D712" s="35" t="s">
        <v>236</v>
      </c>
      <c r="E712" s="331" t="n">
        <v>4000</v>
      </c>
      <c r="F712" s="332" t="n">
        <v>0</v>
      </c>
      <c r="G712" s="367" t="s">
        <v>16</v>
      </c>
      <c r="J712" s="10"/>
    </row>
    <row r="713" customFormat="false" ht="15.75" hidden="false" customHeight="true" outlineLevel="0" collapsed="false">
      <c r="A713" s="113"/>
      <c r="B713" s="39"/>
      <c r="C713" s="85" t="s">
        <v>255</v>
      </c>
      <c r="D713" s="42" t="s">
        <v>256</v>
      </c>
      <c r="E713" s="142" t="n">
        <v>12000</v>
      </c>
      <c r="F713" s="324" t="n">
        <v>61.5</v>
      </c>
      <c r="G713" s="333" t="n">
        <f aca="false">F713/E713*100</f>
        <v>0.5125</v>
      </c>
      <c r="J713" s="10"/>
    </row>
    <row r="714" customFormat="false" ht="15.75" hidden="false" customHeight="true" outlineLevel="0" collapsed="false">
      <c r="A714" s="102"/>
      <c r="B714" s="46"/>
      <c r="C714" s="46"/>
      <c r="D714" s="47"/>
      <c r="E714" s="326"/>
      <c r="F714" s="181"/>
      <c r="G714" s="368"/>
      <c r="J714" s="10"/>
    </row>
    <row r="715" customFormat="false" ht="15.75" hidden="false" customHeight="true" outlineLevel="0" collapsed="false">
      <c r="A715" s="15" t="s">
        <v>179</v>
      </c>
      <c r="B715" s="96"/>
      <c r="C715" s="97"/>
      <c r="D715" s="177" t="s">
        <v>180</v>
      </c>
      <c r="E715" s="360" t="n">
        <f aca="false">E716+E732+E758+E761+E750</f>
        <v>10287900</v>
      </c>
      <c r="F715" s="361" t="n">
        <f aca="false">F716+F732+F758+F761+F750</f>
        <v>4974867.95</v>
      </c>
      <c r="G715" s="362" t="n">
        <f aca="false">F715/E715*100</f>
        <v>48.3564959807152</v>
      </c>
      <c r="J715" s="10"/>
    </row>
    <row r="716" customFormat="false" ht="15.75" hidden="false" customHeight="true" outlineLevel="0" collapsed="false">
      <c r="A716" s="102"/>
      <c r="B716" s="22" t="s">
        <v>181</v>
      </c>
      <c r="C716" s="23"/>
      <c r="D716" s="24" t="s">
        <v>182</v>
      </c>
      <c r="E716" s="64" t="n">
        <f aca="false">SUM(E717:E730)</f>
        <v>6767600</v>
      </c>
      <c r="F716" s="53" t="n">
        <f aca="false">SUM(F717:F730)</f>
        <v>3363410.2</v>
      </c>
      <c r="G716" s="315" t="n">
        <f aca="false">F716/E716*100</f>
        <v>49.6987144630297</v>
      </c>
      <c r="J716" s="10"/>
    </row>
    <row r="717" customFormat="false" ht="66" hidden="false" customHeight="false" outlineLevel="0" collapsed="false">
      <c r="A717" s="102"/>
      <c r="B717" s="21"/>
      <c r="C717" s="28" t="s">
        <v>185</v>
      </c>
      <c r="D717" s="179" t="s">
        <v>411</v>
      </c>
      <c r="E717" s="304" t="n">
        <v>500</v>
      </c>
      <c r="F717" s="305" t="n">
        <v>0</v>
      </c>
      <c r="G717" s="317" t="s">
        <v>16</v>
      </c>
      <c r="J717" s="10"/>
    </row>
    <row r="718" customFormat="false" ht="15.75" hidden="false" customHeight="true" outlineLevel="0" collapsed="false">
      <c r="A718" s="102"/>
      <c r="B718" s="21"/>
      <c r="C718" s="55" t="s">
        <v>401</v>
      </c>
      <c r="D718" s="179" t="s">
        <v>402</v>
      </c>
      <c r="E718" s="304" t="n">
        <v>6710000</v>
      </c>
      <c r="F718" s="305" t="n">
        <v>3335212.24</v>
      </c>
      <c r="G718" s="316" t="n">
        <f aca="false">F718/E718*100</f>
        <v>49.7051004470939</v>
      </c>
      <c r="J718" s="10"/>
    </row>
    <row r="719" customFormat="false" ht="15.75" hidden="false" customHeight="true" outlineLevel="0" collapsed="false">
      <c r="A719" s="102"/>
      <c r="B719" s="21"/>
      <c r="C719" s="28" t="s">
        <v>243</v>
      </c>
      <c r="D719" s="179" t="s">
        <v>244</v>
      </c>
      <c r="E719" s="304" t="n">
        <v>25000</v>
      </c>
      <c r="F719" s="305" t="n">
        <v>18668</v>
      </c>
      <c r="G719" s="316" t="n">
        <f aca="false">F719/E719*100</f>
        <v>74.672</v>
      </c>
      <c r="J719" s="10"/>
    </row>
    <row r="720" customFormat="false" ht="13.2" hidden="false" customHeight="false" outlineLevel="0" collapsed="false">
      <c r="A720" s="102"/>
      <c r="B720" s="21"/>
      <c r="C720" s="28" t="s">
        <v>229</v>
      </c>
      <c r="D720" s="179" t="s">
        <v>230</v>
      </c>
      <c r="E720" s="304" t="n">
        <v>5170</v>
      </c>
      <c r="F720" s="305" t="n">
        <v>563.09</v>
      </c>
      <c r="G720" s="316" t="n">
        <f aca="false">F720/E720*100</f>
        <v>10.8914893617021</v>
      </c>
      <c r="J720" s="10"/>
    </row>
    <row r="721" customFormat="false" ht="26.4" hidden="false" customHeight="false" outlineLevel="0" collapsed="false">
      <c r="A721" s="102"/>
      <c r="B721" s="21"/>
      <c r="C721" s="28" t="s">
        <v>231</v>
      </c>
      <c r="D721" s="29" t="s">
        <v>232</v>
      </c>
      <c r="E721" s="304" t="n">
        <v>740</v>
      </c>
      <c r="F721" s="305" t="n">
        <v>80.12</v>
      </c>
      <c r="G721" s="316" t="n">
        <f aca="false">F721/E721*100</f>
        <v>10.827027027027</v>
      </c>
      <c r="J721" s="10"/>
    </row>
    <row r="722" customFormat="false" ht="15.75" hidden="false" customHeight="true" outlineLevel="0" collapsed="false">
      <c r="A722" s="102"/>
      <c r="B722" s="21"/>
      <c r="C722" s="34" t="s">
        <v>245</v>
      </c>
      <c r="D722" s="29" t="s">
        <v>246</v>
      </c>
      <c r="E722" s="304" t="n">
        <v>5000</v>
      </c>
      <c r="F722" s="305" t="n">
        <v>770.71</v>
      </c>
      <c r="G722" s="316" t="n">
        <f aca="false">F722/E722*100</f>
        <v>15.4142</v>
      </c>
      <c r="J722" s="10"/>
    </row>
    <row r="723" customFormat="false" ht="15.75" hidden="false" customHeight="true" outlineLevel="0" collapsed="false">
      <c r="A723" s="102"/>
      <c r="B723" s="21"/>
      <c r="C723" s="34" t="s">
        <v>259</v>
      </c>
      <c r="D723" s="29" t="s">
        <v>260</v>
      </c>
      <c r="E723" s="304" t="n">
        <v>3650</v>
      </c>
      <c r="F723" s="305" t="n">
        <v>2912.75</v>
      </c>
      <c r="G723" s="316" t="n">
        <f aca="false">F723/E723*100</f>
        <v>79.8013698630137</v>
      </c>
      <c r="J723" s="10"/>
    </row>
    <row r="724" customFormat="false" ht="15.75" hidden="false" customHeight="true" outlineLevel="0" collapsed="false">
      <c r="A724" s="102"/>
      <c r="B724" s="21"/>
      <c r="C724" s="34" t="s">
        <v>235</v>
      </c>
      <c r="D724" s="29" t="s">
        <v>236</v>
      </c>
      <c r="E724" s="304" t="n">
        <v>4000</v>
      </c>
      <c r="F724" s="305" t="n">
        <v>0</v>
      </c>
      <c r="G724" s="317" t="s">
        <v>16</v>
      </c>
      <c r="J724" s="10"/>
    </row>
    <row r="725" customFormat="false" ht="15.75" hidden="false" customHeight="true" outlineLevel="0" collapsed="false">
      <c r="A725" s="102"/>
      <c r="B725" s="21"/>
      <c r="C725" s="28" t="s">
        <v>322</v>
      </c>
      <c r="D725" s="29" t="s">
        <v>323</v>
      </c>
      <c r="E725" s="304" t="n">
        <v>140</v>
      </c>
      <c r="F725" s="305" t="n">
        <v>0</v>
      </c>
      <c r="G725" s="317" t="s">
        <v>16</v>
      </c>
      <c r="J725" s="10"/>
    </row>
    <row r="726" customFormat="false" ht="15.75" hidden="false" customHeight="true" outlineLevel="0" collapsed="false">
      <c r="A726" s="102"/>
      <c r="B726" s="21"/>
      <c r="C726" s="34" t="s">
        <v>255</v>
      </c>
      <c r="D726" s="29" t="s">
        <v>256</v>
      </c>
      <c r="E726" s="304" t="n">
        <v>10500</v>
      </c>
      <c r="F726" s="305" t="n">
        <v>4544.49</v>
      </c>
      <c r="G726" s="316" t="n">
        <f aca="false">F726/E726*100</f>
        <v>43.2808571428571</v>
      </c>
      <c r="J726" s="10"/>
    </row>
    <row r="727" customFormat="false" ht="15.75" hidden="false" customHeight="true" outlineLevel="0" collapsed="false">
      <c r="A727" s="102"/>
      <c r="B727" s="21"/>
      <c r="C727" s="34" t="s">
        <v>283</v>
      </c>
      <c r="D727" s="29" t="s">
        <v>284</v>
      </c>
      <c r="E727" s="304" t="n">
        <v>1500</v>
      </c>
      <c r="F727" s="305" t="n">
        <v>658.8</v>
      </c>
      <c r="G727" s="316" t="n">
        <f aca="false">F727/E727*100</f>
        <v>43.92</v>
      </c>
      <c r="J727" s="10"/>
    </row>
    <row r="728" customFormat="false" ht="15.75" hidden="false" customHeight="true" outlineLevel="0" collapsed="false">
      <c r="A728" s="102"/>
      <c r="B728" s="21"/>
      <c r="C728" s="34" t="s">
        <v>313</v>
      </c>
      <c r="D728" s="29" t="s">
        <v>314</v>
      </c>
      <c r="E728" s="304" t="n">
        <v>300</v>
      </c>
      <c r="F728" s="305" t="n">
        <v>0</v>
      </c>
      <c r="G728" s="317" t="s">
        <v>16</v>
      </c>
      <c r="J728" s="10"/>
    </row>
    <row r="729" customFormat="false" ht="66" hidden="false" customHeight="false" outlineLevel="0" collapsed="false">
      <c r="A729" s="102"/>
      <c r="B729" s="21"/>
      <c r="C729" s="28" t="s">
        <v>412</v>
      </c>
      <c r="D729" s="29" t="s">
        <v>413</v>
      </c>
      <c r="E729" s="304" t="n">
        <v>100</v>
      </c>
      <c r="F729" s="305" t="n">
        <v>0</v>
      </c>
      <c r="G729" s="317" t="s">
        <v>16</v>
      </c>
      <c r="J729" s="10"/>
    </row>
    <row r="730" customFormat="false" ht="27" hidden="false" customHeight="false" outlineLevel="0" collapsed="false">
      <c r="A730" s="102"/>
      <c r="B730" s="39"/>
      <c r="C730" s="41" t="s">
        <v>315</v>
      </c>
      <c r="D730" s="42" t="s">
        <v>316</v>
      </c>
      <c r="E730" s="133" t="n">
        <v>1000</v>
      </c>
      <c r="F730" s="313" t="n">
        <v>0</v>
      </c>
      <c r="G730" s="336" t="s">
        <v>16</v>
      </c>
      <c r="J730" s="10"/>
    </row>
    <row r="731" customFormat="false" ht="15.75" hidden="false" customHeight="true" outlineLevel="0" collapsed="false">
      <c r="A731" s="102"/>
      <c r="B731" s="46"/>
      <c r="C731" s="46"/>
      <c r="D731" s="47"/>
      <c r="E731" s="326"/>
      <c r="F731" s="181"/>
      <c r="G731" s="368"/>
      <c r="J731" s="10"/>
    </row>
    <row r="732" customFormat="false" ht="39.6" hidden="false" customHeight="false" outlineLevel="0" collapsed="false">
      <c r="A732" s="102"/>
      <c r="B732" s="22" t="s">
        <v>187</v>
      </c>
      <c r="C732" s="23"/>
      <c r="D732" s="24" t="s">
        <v>188</v>
      </c>
      <c r="E732" s="64" t="n">
        <f aca="false">SUM(E733:E748)</f>
        <v>3019000</v>
      </c>
      <c r="F732" s="53" t="n">
        <f aca="false">SUM(F733:F748)</f>
        <v>1482580.44</v>
      </c>
      <c r="G732" s="315" t="n">
        <f aca="false">F732/E732*100</f>
        <v>49.1083285856244</v>
      </c>
      <c r="J732" s="10"/>
    </row>
    <row r="733" customFormat="false" ht="66" hidden="false" customHeight="false" outlineLevel="0" collapsed="false">
      <c r="A733" s="102"/>
      <c r="B733" s="21"/>
      <c r="C733" s="28" t="s">
        <v>185</v>
      </c>
      <c r="D733" s="179" t="s">
        <v>411</v>
      </c>
      <c r="E733" s="304" t="n">
        <v>13000</v>
      </c>
      <c r="F733" s="305" t="n">
        <v>9735.3</v>
      </c>
      <c r="G733" s="316" t="n">
        <f aca="false">F733/E733*100</f>
        <v>74.8869230769231</v>
      </c>
      <c r="J733" s="10"/>
    </row>
    <row r="734" customFormat="false" ht="15.75" hidden="false" customHeight="true" outlineLevel="0" collapsed="false">
      <c r="A734" s="102"/>
      <c r="B734" s="21"/>
      <c r="C734" s="55" t="s">
        <v>401</v>
      </c>
      <c r="D734" s="179" t="s">
        <v>402</v>
      </c>
      <c r="E734" s="304" t="n">
        <v>2677000</v>
      </c>
      <c r="F734" s="305" t="n">
        <v>1314463.76</v>
      </c>
      <c r="G734" s="316" t="n">
        <f aca="false">F734/E734*100</f>
        <v>49.1021202838999</v>
      </c>
      <c r="J734" s="10"/>
    </row>
    <row r="735" customFormat="false" ht="15.75" hidden="false" customHeight="true" outlineLevel="0" collapsed="false">
      <c r="A735" s="102"/>
      <c r="B735" s="21"/>
      <c r="C735" s="28" t="s">
        <v>243</v>
      </c>
      <c r="D735" s="179" t="s">
        <v>244</v>
      </c>
      <c r="E735" s="304" t="n">
        <v>35800</v>
      </c>
      <c r="F735" s="305" t="n">
        <v>24271.8</v>
      </c>
      <c r="G735" s="316" t="n">
        <f aca="false">F735/E735*100</f>
        <v>67.7983240223464</v>
      </c>
      <c r="J735" s="10"/>
    </row>
    <row r="736" customFormat="false" ht="15.75" hidden="false" customHeight="true" outlineLevel="0" collapsed="false">
      <c r="A736" s="102"/>
      <c r="B736" s="21"/>
      <c r="C736" s="28" t="s">
        <v>305</v>
      </c>
      <c r="D736" s="179" t="s">
        <v>306</v>
      </c>
      <c r="E736" s="304" t="n">
        <v>3305</v>
      </c>
      <c r="F736" s="305" t="n">
        <v>3230.85</v>
      </c>
      <c r="G736" s="316" t="n">
        <f aca="false">F736/E736*100</f>
        <v>97.7564296520424</v>
      </c>
      <c r="J736" s="10"/>
    </row>
    <row r="737" customFormat="false" ht="15.75" hidden="false" customHeight="true" outlineLevel="0" collapsed="false">
      <c r="A737" s="102"/>
      <c r="B737" s="21"/>
      <c r="C737" s="28" t="s">
        <v>229</v>
      </c>
      <c r="D737" s="29" t="s">
        <v>230</v>
      </c>
      <c r="E737" s="304" t="n">
        <v>246740</v>
      </c>
      <c r="F737" s="305" t="n">
        <v>118704.82</v>
      </c>
      <c r="G737" s="316" t="n">
        <f aca="false">F737/E737*100</f>
        <v>48.109272918862</v>
      </c>
      <c r="J737" s="10"/>
    </row>
    <row r="738" customFormat="false" ht="26.4" hidden="false" customHeight="false" outlineLevel="0" collapsed="false">
      <c r="A738" s="102"/>
      <c r="B738" s="21"/>
      <c r="C738" s="34" t="s">
        <v>231</v>
      </c>
      <c r="D738" s="29" t="s">
        <v>232</v>
      </c>
      <c r="E738" s="304" t="n">
        <v>960</v>
      </c>
      <c r="F738" s="305" t="n">
        <v>257.04</v>
      </c>
      <c r="G738" s="316" t="n">
        <f aca="false">F738/E738*100</f>
        <v>26.775</v>
      </c>
      <c r="J738" s="10"/>
    </row>
    <row r="739" customFormat="false" ht="15.75" hidden="false" customHeight="true" outlineLevel="0" collapsed="false">
      <c r="A739" s="102"/>
      <c r="B739" s="21"/>
      <c r="C739" s="34" t="s">
        <v>245</v>
      </c>
      <c r="D739" s="29" t="s">
        <v>246</v>
      </c>
      <c r="E739" s="304" t="n">
        <v>11000</v>
      </c>
      <c r="F739" s="305" t="n">
        <v>768.58</v>
      </c>
      <c r="G739" s="316" t="n">
        <f aca="false">F739/E739*100</f>
        <v>6.98709090909091</v>
      </c>
      <c r="J739" s="10"/>
    </row>
    <row r="740" customFormat="false" ht="15.75" hidden="false" customHeight="true" outlineLevel="0" collapsed="false">
      <c r="A740" s="102"/>
      <c r="B740" s="21"/>
      <c r="C740" s="34" t="s">
        <v>259</v>
      </c>
      <c r="D740" s="29" t="s">
        <v>260</v>
      </c>
      <c r="E740" s="304" t="n">
        <v>4055</v>
      </c>
      <c r="F740" s="305" t="n">
        <v>3109.47</v>
      </c>
      <c r="G740" s="316" t="n">
        <f aca="false">F740/E740*100</f>
        <v>76.6823674475956</v>
      </c>
      <c r="J740" s="10"/>
    </row>
    <row r="741" customFormat="false" ht="15.75" hidden="false" customHeight="true" outlineLevel="0" collapsed="false">
      <c r="A741" s="102"/>
      <c r="B741" s="21"/>
      <c r="C741" s="34" t="s">
        <v>235</v>
      </c>
      <c r="D741" s="29" t="s">
        <v>236</v>
      </c>
      <c r="E741" s="304" t="n">
        <v>5000</v>
      </c>
      <c r="F741" s="305" t="n">
        <v>0</v>
      </c>
      <c r="G741" s="317" t="s">
        <v>16</v>
      </c>
      <c r="J741" s="10"/>
    </row>
    <row r="742" customFormat="false" ht="15.75" hidden="false" customHeight="true" outlineLevel="0" collapsed="false">
      <c r="A742" s="102"/>
      <c r="B742" s="21"/>
      <c r="C742" s="28" t="s">
        <v>322</v>
      </c>
      <c r="D742" s="29" t="s">
        <v>323</v>
      </c>
      <c r="E742" s="304" t="n">
        <v>140</v>
      </c>
      <c r="F742" s="305" t="n">
        <v>0</v>
      </c>
      <c r="G742" s="317" t="s">
        <v>16</v>
      </c>
      <c r="J742" s="10"/>
    </row>
    <row r="743" customFormat="false" ht="15.75" hidden="false" customHeight="true" outlineLevel="0" collapsed="false">
      <c r="A743" s="102"/>
      <c r="B743" s="21"/>
      <c r="C743" s="34" t="s">
        <v>255</v>
      </c>
      <c r="D743" s="29" t="s">
        <v>256</v>
      </c>
      <c r="E743" s="304" t="n">
        <v>14900</v>
      </c>
      <c r="F743" s="305" t="n">
        <v>6009.77</v>
      </c>
      <c r="G743" s="316" t="n">
        <f aca="false">F743/E743*100</f>
        <v>40.3340268456376</v>
      </c>
      <c r="J743" s="10"/>
    </row>
    <row r="744" customFormat="false" ht="15.75" hidden="false" customHeight="true" outlineLevel="0" collapsed="false">
      <c r="A744" s="102"/>
      <c r="B744" s="21"/>
      <c r="C744" s="34" t="s">
        <v>283</v>
      </c>
      <c r="D744" s="29" t="s">
        <v>284</v>
      </c>
      <c r="E744" s="304" t="n">
        <v>1500</v>
      </c>
      <c r="F744" s="305" t="n">
        <v>819.94</v>
      </c>
      <c r="G744" s="316" t="n">
        <f aca="false">F744/E744*100</f>
        <v>54.6626666666667</v>
      </c>
      <c r="J744" s="10"/>
    </row>
    <row r="745" customFormat="false" ht="15.75" hidden="false" customHeight="true" outlineLevel="0" collapsed="false">
      <c r="A745" s="102"/>
      <c r="B745" s="21"/>
      <c r="C745" s="34" t="s">
        <v>313</v>
      </c>
      <c r="D745" s="29" t="s">
        <v>314</v>
      </c>
      <c r="E745" s="304" t="n">
        <v>1000</v>
      </c>
      <c r="F745" s="305" t="n">
        <v>0</v>
      </c>
      <c r="G745" s="317" t="s">
        <v>16</v>
      </c>
      <c r="J745" s="10"/>
    </row>
    <row r="746" customFormat="false" ht="66" hidden="false" customHeight="false" outlineLevel="0" collapsed="false">
      <c r="A746" s="102"/>
      <c r="B746" s="21"/>
      <c r="C746" s="34" t="s">
        <v>412</v>
      </c>
      <c r="D746" s="29" t="s">
        <v>413</v>
      </c>
      <c r="E746" s="304" t="n">
        <v>2000</v>
      </c>
      <c r="F746" s="305" t="n">
        <v>1209.11</v>
      </c>
      <c r="G746" s="316" t="n">
        <f aca="false">F746/E746*100</f>
        <v>60.4555</v>
      </c>
      <c r="J746" s="10"/>
    </row>
    <row r="747" customFormat="false" ht="13.2" hidden="false" customHeight="false" outlineLevel="0" collapsed="false">
      <c r="A747" s="102"/>
      <c r="B747" s="21"/>
      <c r="C747" s="34" t="s">
        <v>296</v>
      </c>
      <c r="D747" s="29" t="s">
        <v>297</v>
      </c>
      <c r="E747" s="304" t="n">
        <v>100</v>
      </c>
      <c r="F747" s="305" t="n">
        <v>0</v>
      </c>
      <c r="G747" s="317" t="s">
        <v>16</v>
      </c>
      <c r="J747" s="10"/>
    </row>
    <row r="748" customFormat="false" ht="27" hidden="false" customHeight="false" outlineLevel="0" collapsed="false">
      <c r="A748" s="102"/>
      <c r="B748" s="39"/>
      <c r="C748" s="41" t="s">
        <v>315</v>
      </c>
      <c r="D748" s="42" t="s">
        <v>316</v>
      </c>
      <c r="E748" s="133" t="n">
        <v>2500</v>
      </c>
      <c r="F748" s="313" t="n">
        <v>0</v>
      </c>
      <c r="G748" s="336" t="s">
        <v>16</v>
      </c>
      <c r="J748" s="10"/>
    </row>
    <row r="749" customFormat="false" ht="13.8" hidden="false" customHeight="false" outlineLevel="0" collapsed="false">
      <c r="A749" s="102"/>
      <c r="B749" s="46"/>
      <c r="C749" s="46"/>
      <c r="D749" s="47"/>
      <c r="E749" s="220"/>
      <c r="F749" s="202"/>
      <c r="G749" s="369"/>
      <c r="J749" s="10"/>
    </row>
    <row r="750" customFormat="false" ht="13.2" hidden="false" customHeight="false" outlineLevel="0" collapsed="false">
      <c r="A750" s="102"/>
      <c r="B750" s="22" t="s">
        <v>190</v>
      </c>
      <c r="C750" s="23"/>
      <c r="D750" s="24" t="s">
        <v>191</v>
      </c>
      <c r="E750" s="64" t="n">
        <f aca="false">SUM(E751:E756)</f>
        <v>276600</v>
      </c>
      <c r="F750" s="53" t="n">
        <f aca="false">SUM(F751:F756)</f>
        <v>6765.15</v>
      </c>
      <c r="G750" s="315" t="n">
        <f aca="false">F750/E750*100</f>
        <v>2.44582429501085</v>
      </c>
      <c r="J750" s="10"/>
    </row>
    <row r="751" customFormat="false" ht="13.2" hidden="false" customHeight="false" outlineLevel="0" collapsed="false">
      <c r="A751" s="102"/>
      <c r="B751" s="21"/>
      <c r="C751" s="28" t="s">
        <v>401</v>
      </c>
      <c r="D751" s="179" t="s">
        <v>402</v>
      </c>
      <c r="E751" s="304" t="n">
        <v>235200</v>
      </c>
      <c r="F751" s="305" t="n">
        <v>0</v>
      </c>
      <c r="G751" s="317" t="s">
        <v>16</v>
      </c>
      <c r="J751" s="10"/>
    </row>
    <row r="752" customFormat="false" ht="13.2" hidden="false" customHeight="false" outlineLevel="0" collapsed="false">
      <c r="A752" s="102"/>
      <c r="B752" s="21"/>
      <c r="C752" s="34" t="s">
        <v>243</v>
      </c>
      <c r="D752" s="179" t="s">
        <v>244</v>
      </c>
      <c r="E752" s="309" t="n">
        <v>6272</v>
      </c>
      <c r="F752" s="310" t="n">
        <v>0</v>
      </c>
      <c r="G752" s="317" t="s">
        <v>16</v>
      </c>
      <c r="J752" s="10"/>
    </row>
    <row r="753" customFormat="false" ht="13.2" hidden="false" customHeight="false" outlineLevel="0" collapsed="false">
      <c r="A753" s="102"/>
      <c r="B753" s="21"/>
      <c r="C753" s="34" t="s">
        <v>229</v>
      </c>
      <c r="D753" s="179" t="s">
        <v>230</v>
      </c>
      <c r="E753" s="309" t="n">
        <v>2700</v>
      </c>
      <c r="F753" s="310" t="n">
        <v>641.25</v>
      </c>
      <c r="G753" s="316" t="n">
        <f aca="false">F753/E753*100</f>
        <v>23.75</v>
      </c>
      <c r="J753" s="10"/>
    </row>
    <row r="754" customFormat="false" ht="13.2" hidden="false" customHeight="false" outlineLevel="0" collapsed="false">
      <c r="A754" s="102"/>
      <c r="B754" s="21"/>
      <c r="C754" s="34" t="s">
        <v>233</v>
      </c>
      <c r="D754" s="179" t="s">
        <v>234</v>
      </c>
      <c r="E754" s="309" t="n">
        <v>30900</v>
      </c>
      <c r="F754" s="310" t="n">
        <v>6123.9</v>
      </c>
      <c r="G754" s="316" t="n">
        <f aca="false">F754/E754*100</f>
        <v>19.8184466019417</v>
      </c>
      <c r="J754" s="10"/>
    </row>
    <row r="755" customFormat="false" ht="13.2" hidden="false" customHeight="false" outlineLevel="0" collapsed="false">
      <c r="A755" s="102"/>
      <c r="B755" s="21"/>
      <c r="C755" s="34" t="s">
        <v>245</v>
      </c>
      <c r="D755" s="29" t="s">
        <v>246</v>
      </c>
      <c r="E755" s="309" t="n">
        <v>708</v>
      </c>
      <c r="F755" s="310" t="n">
        <v>0</v>
      </c>
      <c r="G755" s="317" t="s">
        <v>16</v>
      </c>
      <c r="J755" s="10"/>
    </row>
    <row r="756" customFormat="false" ht="13.8" hidden="false" customHeight="false" outlineLevel="0" collapsed="false">
      <c r="A756" s="102"/>
      <c r="B756" s="39"/>
      <c r="C756" s="41" t="s">
        <v>255</v>
      </c>
      <c r="D756" s="182" t="s">
        <v>256</v>
      </c>
      <c r="E756" s="133" t="n">
        <v>820</v>
      </c>
      <c r="F756" s="313" t="n">
        <v>0</v>
      </c>
      <c r="G756" s="336" t="s">
        <v>16</v>
      </c>
      <c r="J756" s="10"/>
    </row>
    <row r="757" customFormat="false" ht="15.75" hidden="false" customHeight="true" outlineLevel="0" collapsed="false">
      <c r="A757" s="102"/>
      <c r="B757" s="46"/>
      <c r="C757" s="46"/>
      <c r="D757" s="47"/>
      <c r="E757" s="326"/>
      <c r="F757" s="181"/>
      <c r="G757" s="368"/>
      <c r="J757" s="10"/>
    </row>
    <row r="758" customFormat="false" ht="15.75" hidden="false" customHeight="true" outlineLevel="0" collapsed="false">
      <c r="A758" s="102"/>
      <c r="B758" s="22" t="s">
        <v>414</v>
      </c>
      <c r="C758" s="23"/>
      <c r="D758" s="24" t="s">
        <v>415</v>
      </c>
      <c r="E758" s="321" t="n">
        <f aca="false">SUM(E759:E759)</f>
        <v>195000</v>
      </c>
      <c r="F758" s="322" t="n">
        <f aca="false">SUM(F759:F759)</f>
        <v>99921.67</v>
      </c>
      <c r="G758" s="349" t="n">
        <f aca="false">F758/E758*100</f>
        <v>51.2418820512821</v>
      </c>
      <c r="J758" s="10"/>
    </row>
    <row r="759" customFormat="false" ht="28.5" hidden="false" customHeight="true" outlineLevel="0" collapsed="false">
      <c r="A759" s="107"/>
      <c r="B759" s="39"/>
      <c r="C759" s="41" t="s">
        <v>363</v>
      </c>
      <c r="D759" s="182" t="s">
        <v>364</v>
      </c>
      <c r="E759" s="142" t="n">
        <v>195000</v>
      </c>
      <c r="F759" s="324" t="n">
        <v>99921.67</v>
      </c>
      <c r="G759" s="135" t="n">
        <f aca="false">F759/E759*100</f>
        <v>51.2418820512821</v>
      </c>
      <c r="J759" s="10"/>
    </row>
    <row r="760" customFormat="false" ht="13.8" hidden="false" customHeight="false" outlineLevel="0" collapsed="false">
      <c r="A760" s="102"/>
      <c r="B760" s="46"/>
      <c r="C760" s="46"/>
      <c r="D760" s="47"/>
      <c r="E760" s="326"/>
      <c r="F760" s="181"/>
      <c r="G760" s="369"/>
      <c r="J760" s="10"/>
    </row>
    <row r="761" customFormat="false" ht="39.6" hidden="false" customHeight="false" outlineLevel="0" collapsed="false">
      <c r="A761" s="102"/>
      <c r="B761" s="22" t="s">
        <v>192</v>
      </c>
      <c r="C761" s="23"/>
      <c r="D761" s="24" t="s">
        <v>193</v>
      </c>
      <c r="E761" s="321" t="n">
        <f aca="false">SUM(E762:E762)</f>
        <v>29700</v>
      </c>
      <c r="F761" s="322" t="n">
        <f aca="false">SUM(F762:F762)</f>
        <v>22190.49</v>
      </c>
      <c r="G761" s="349" t="n">
        <f aca="false">F761/E761*100</f>
        <v>74.7154545454546</v>
      </c>
      <c r="J761" s="10"/>
    </row>
    <row r="762" customFormat="false" ht="13.8" hidden="false" customHeight="false" outlineLevel="0" collapsed="false">
      <c r="A762" s="141"/>
      <c r="B762" s="39"/>
      <c r="C762" s="41" t="s">
        <v>399</v>
      </c>
      <c r="D762" s="182" t="s">
        <v>400</v>
      </c>
      <c r="E762" s="142" t="n">
        <v>29700</v>
      </c>
      <c r="F762" s="324" t="n">
        <v>22190.49</v>
      </c>
      <c r="G762" s="135" t="n">
        <f aca="false">F762/E762*100</f>
        <v>74.7154545454546</v>
      </c>
      <c r="J762" s="10"/>
    </row>
    <row r="763" customFormat="false" ht="15.75" hidden="false" customHeight="true" outlineLevel="0" collapsed="false">
      <c r="A763" s="102"/>
      <c r="B763" s="46"/>
      <c r="C763" s="46"/>
      <c r="D763" s="47"/>
      <c r="E763" s="326"/>
      <c r="F763" s="181"/>
      <c r="G763" s="368"/>
      <c r="J763" s="10"/>
    </row>
    <row r="764" customFormat="false" ht="13.8" hidden="false" customHeight="false" outlineLevel="0" collapsed="false">
      <c r="A764" s="15" t="s">
        <v>194</v>
      </c>
      <c r="B764" s="115"/>
      <c r="C764" s="116"/>
      <c r="D764" s="117" t="s">
        <v>195</v>
      </c>
      <c r="E764" s="74" t="n">
        <f aca="false">E765+E776+E790+E794+E813+E817+E829+E803+E823</f>
        <v>12096693</v>
      </c>
      <c r="F764" s="75" t="n">
        <f aca="false">F765+F776+F790+F794+F813+F817+F829+F803+F823</f>
        <v>1593858.67</v>
      </c>
      <c r="G764" s="178" t="n">
        <f aca="false">F764/E764*100</f>
        <v>13.1759867758899</v>
      </c>
      <c r="J764" s="10"/>
    </row>
    <row r="765" customFormat="false" ht="13.2" hidden="false" customHeight="false" outlineLevel="0" collapsed="false">
      <c r="A765" s="102"/>
      <c r="B765" s="22" t="s">
        <v>416</v>
      </c>
      <c r="C765" s="23"/>
      <c r="D765" s="24" t="s">
        <v>417</v>
      </c>
      <c r="E765" s="77" t="n">
        <f aca="false">SUM(E766:E774)</f>
        <v>5352673</v>
      </c>
      <c r="F765" s="25" t="n">
        <f aca="false">SUM(F766:F774)</f>
        <v>129922.92</v>
      </c>
      <c r="G765" s="26" t="n">
        <f aca="false">F765/E765*100</f>
        <v>2.42725307523923</v>
      </c>
      <c r="J765" s="10"/>
    </row>
    <row r="766" customFormat="false" ht="13.2" hidden="false" customHeight="false" outlineLevel="0" collapsed="false">
      <c r="A766" s="102"/>
      <c r="B766" s="21"/>
      <c r="C766" s="28" t="s">
        <v>229</v>
      </c>
      <c r="D766" s="29" t="s">
        <v>230</v>
      </c>
      <c r="E766" s="261" t="n">
        <v>1026</v>
      </c>
      <c r="F766" s="262" t="n">
        <v>0</v>
      </c>
      <c r="G766" s="267" t="s">
        <v>16</v>
      </c>
      <c r="J766" s="10"/>
    </row>
    <row r="767" customFormat="false" ht="26.4" hidden="false" customHeight="false" outlineLevel="0" collapsed="false">
      <c r="A767" s="102"/>
      <c r="B767" s="21"/>
      <c r="C767" s="28" t="s">
        <v>231</v>
      </c>
      <c r="D767" s="29" t="s">
        <v>232</v>
      </c>
      <c r="E767" s="261" t="n">
        <v>147</v>
      </c>
      <c r="F767" s="262" t="n">
        <v>0</v>
      </c>
      <c r="G767" s="267" t="s">
        <v>16</v>
      </c>
      <c r="J767" s="10"/>
    </row>
    <row r="768" customFormat="false" ht="13.2" hidden="false" customHeight="false" outlineLevel="0" collapsed="false">
      <c r="A768" s="102"/>
      <c r="B768" s="21"/>
      <c r="C768" s="28" t="s">
        <v>233</v>
      </c>
      <c r="D768" s="29" t="s">
        <v>234</v>
      </c>
      <c r="E768" s="261" t="n">
        <v>6000</v>
      </c>
      <c r="F768" s="262" t="n">
        <v>0</v>
      </c>
      <c r="G768" s="267" t="s">
        <v>16</v>
      </c>
      <c r="J768" s="10"/>
    </row>
    <row r="769" customFormat="false" ht="13.2" hidden="false" customHeight="false" outlineLevel="0" collapsed="false">
      <c r="A769" s="102"/>
      <c r="B769" s="21"/>
      <c r="C769" s="28" t="s">
        <v>259</v>
      </c>
      <c r="D769" s="29" t="s">
        <v>260</v>
      </c>
      <c r="E769" s="261" t="n">
        <v>13500</v>
      </c>
      <c r="F769" s="262" t="n">
        <v>8746.48</v>
      </c>
      <c r="G769" s="80" t="n">
        <f aca="false">F769/E769*100</f>
        <v>64.7887407407407</v>
      </c>
      <c r="J769" s="10"/>
    </row>
    <row r="770" customFormat="false" ht="13.2" hidden="false" customHeight="false" outlineLevel="0" collapsed="false">
      <c r="A770" s="102"/>
      <c r="B770" s="21"/>
      <c r="C770" s="28" t="s">
        <v>235</v>
      </c>
      <c r="D770" s="29" t="s">
        <v>236</v>
      </c>
      <c r="E770" s="261" t="n">
        <v>22000</v>
      </c>
      <c r="F770" s="262" t="n">
        <v>20290.14</v>
      </c>
      <c r="G770" s="80" t="n">
        <f aca="false">F770/E770*100</f>
        <v>92.2279090909091</v>
      </c>
      <c r="J770" s="10"/>
    </row>
    <row r="771" customFormat="false" ht="13.2" hidden="false" customHeight="false" outlineLevel="0" collapsed="false">
      <c r="A771" s="102"/>
      <c r="B771" s="21"/>
      <c r="C771" s="28" t="s">
        <v>255</v>
      </c>
      <c r="D771" s="29" t="s">
        <v>256</v>
      </c>
      <c r="E771" s="261" t="n">
        <v>115800</v>
      </c>
      <c r="F771" s="262" t="n">
        <v>85963.9</v>
      </c>
      <c r="G771" s="80" t="n">
        <f aca="false">F771/E771*100</f>
        <v>74.2348013816926</v>
      </c>
      <c r="J771" s="10"/>
    </row>
    <row r="772" customFormat="false" ht="13.2" hidden="false" customHeight="false" outlineLevel="0" collapsed="false">
      <c r="A772" s="102"/>
      <c r="B772" s="21"/>
      <c r="C772" s="28" t="s">
        <v>247</v>
      </c>
      <c r="D772" s="29" t="s">
        <v>248</v>
      </c>
      <c r="E772" s="261" t="n">
        <v>200</v>
      </c>
      <c r="F772" s="262" t="n">
        <v>0</v>
      </c>
      <c r="G772" s="267" t="s">
        <v>16</v>
      </c>
      <c r="J772" s="10"/>
    </row>
    <row r="773" customFormat="false" ht="13.2" hidden="false" customHeight="false" outlineLevel="0" collapsed="false">
      <c r="A773" s="102"/>
      <c r="B773" s="102"/>
      <c r="C773" s="34" t="s">
        <v>269</v>
      </c>
      <c r="D773" s="166" t="s">
        <v>270</v>
      </c>
      <c r="E773" s="30" t="n">
        <v>5144000</v>
      </c>
      <c r="F773" s="79" t="n">
        <v>14922.4</v>
      </c>
      <c r="G773" s="267" t="s">
        <v>16</v>
      </c>
      <c r="J773" s="10"/>
    </row>
    <row r="774" customFormat="false" ht="53.4" hidden="false" customHeight="false" outlineLevel="0" collapsed="false">
      <c r="A774" s="102"/>
      <c r="B774" s="113"/>
      <c r="C774" s="41" t="s">
        <v>418</v>
      </c>
      <c r="D774" s="182" t="s">
        <v>419</v>
      </c>
      <c r="E774" s="86" t="n">
        <v>50000</v>
      </c>
      <c r="F774" s="87" t="n">
        <v>0</v>
      </c>
      <c r="G774" s="336" t="s">
        <v>16</v>
      </c>
      <c r="J774" s="10"/>
    </row>
    <row r="775" customFormat="false" ht="13.8" hidden="false" customHeight="false" outlineLevel="0" collapsed="false">
      <c r="A775" s="102"/>
      <c r="B775" s="254"/>
      <c r="C775" s="46"/>
      <c r="D775" s="47"/>
      <c r="E775" s="61"/>
      <c r="F775" s="48"/>
      <c r="G775" s="137"/>
      <c r="J775" s="10"/>
    </row>
    <row r="776" customFormat="false" ht="13.2" hidden="false" customHeight="false" outlineLevel="0" collapsed="false">
      <c r="A776" s="102"/>
      <c r="B776" s="22" t="s">
        <v>196</v>
      </c>
      <c r="C776" s="23"/>
      <c r="D776" s="24" t="s">
        <v>197</v>
      </c>
      <c r="E776" s="77" t="n">
        <f aca="false">SUM(E777:E788)</f>
        <v>1815400</v>
      </c>
      <c r="F776" s="25" t="n">
        <f aca="false">SUM(F777:F788)</f>
        <v>969382.34</v>
      </c>
      <c r="G776" s="54" t="n">
        <f aca="false">F776/E776*100</f>
        <v>53.3977272226507</v>
      </c>
      <c r="J776" s="10"/>
    </row>
    <row r="777" customFormat="false" ht="13.2" hidden="false" customHeight="false" outlineLevel="0" collapsed="false">
      <c r="A777" s="102"/>
      <c r="B777" s="21"/>
      <c r="C777" s="28" t="s">
        <v>318</v>
      </c>
      <c r="D777" s="272" t="s">
        <v>319</v>
      </c>
      <c r="E777" s="261" t="n">
        <v>300</v>
      </c>
      <c r="F777" s="370" t="n">
        <v>75</v>
      </c>
      <c r="G777" s="268" t="n">
        <f aca="false">F777/E777*100</f>
        <v>25</v>
      </c>
      <c r="J777" s="10"/>
    </row>
    <row r="778" customFormat="false" ht="13.2" hidden="false" customHeight="false" outlineLevel="0" collapsed="false">
      <c r="A778" s="102"/>
      <c r="B778" s="21"/>
      <c r="C778" s="28" t="s">
        <v>243</v>
      </c>
      <c r="D778" s="179" t="s">
        <v>244</v>
      </c>
      <c r="E778" s="261" t="n">
        <v>61000</v>
      </c>
      <c r="F778" s="370" t="n">
        <v>26003.2</v>
      </c>
      <c r="G778" s="268" t="n">
        <f aca="false">F778/E778*100</f>
        <v>42.6281967213115</v>
      </c>
      <c r="J778" s="10"/>
    </row>
    <row r="779" customFormat="false" ht="13.2" hidden="false" customHeight="false" outlineLevel="0" collapsed="false">
      <c r="A779" s="102"/>
      <c r="B779" s="21"/>
      <c r="C779" s="28" t="s">
        <v>305</v>
      </c>
      <c r="D779" s="179" t="s">
        <v>306</v>
      </c>
      <c r="E779" s="261" t="n">
        <v>3700</v>
      </c>
      <c r="F779" s="370" t="n">
        <v>3658.4</v>
      </c>
      <c r="G779" s="268" t="n">
        <f aca="false">F779/E779*100</f>
        <v>98.8756756756757</v>
      </c>
      <c r="J779" s="10"/>
    </row>
    <row r="780" customFormat="false" ht="13.2" hidden="false" customHeight="false" outlineLevel="0" collapsed="false">
      <c r="A780" s="102"/>
      <c r="B780" s="21"/>
      <c r="C780" s="28" t="s">
        <v>229</v>
      </c>
      <c r="D780" s="179" t="s">
        <v>230</v>
      </c>
      <c r="E780" s="261" t="n">
        <v>16000</v>
      </c>
      <c r="F780" s="370" t="n">
        <v>4938.83</v>
      </c>
      <c r="G780" s="268" t="n">
        <f aca="false">F780/E780*100</f>
        <v>30.8676875</v>
      </c>
      <c r="J780" s="10"/>
    </row>
    <row r="781" customFormat="false" ht="26.4" hidden="false" customHeight="false" outlineLevel="0" collapsed="false">
      <c r="A781" s="102"/>
      <c r="B781" s="21"/>
      <c r="C781" s="28" t="s">
        <v>231</v>
      </c>
      <c r="D781" s="179" t="s">
        <v>232</v>
      </c>
      <c r="E781" s="261" t="n">
        <v>3000</v>
      </c>
      <c r="F781" s="370" t="n">
        <v>707.6</v>
      </c>
      <c r="G781" s="268" t="n">
        <f aca="false">F781/E781*100</f>
        <v>23.5866666666667</v>
      </c>
      <c r="J781" s="10"/>
    </row>
    <row r="782" customFormat="false" ht="13.2" hidden="false" customHeight="false" outlineLevel="0" collapsed="false">
      <c r="A782" s="102"/>
      <c r="B782" s="21"/>
      <c r="C782" s="28" t="s">
        <v>233</v>
      </c>
      <c r="D782" s="179" t="s">
        <v>234</v>
      </c>
      <c r="E782" s="261" t="n">
        <v>3500</v>
      </c>
      <c r="F782" s="370" t="n">
        <v>0</v>
      </c>
      <c r="G782" s="267" t="s">
        <v>16</v>
      </c>
      <c r="J782" s="10"/>
    </row>
    <row r="783" customFormat="false" ht="13.2" hidden="false" customHeight="false" outlineLevel="0" collapsed="false">
      <c r="A783" s="102"/>
      <c r="B783" s="21"/>
      <c r="C783" s="28" t="s">
        <v>245</v>
      </c>
      <c r="D783" s="29" t="s">
        <v>246</v>
      </c>
      <c r="E783" s="30" t="n">
        <v>15000</v>
      </c>
      <c r="F783" s="31" t="n">
        <v>2204.12</v>
      </c>
      <c r="G783" s="180" t="n">
        <f aca="false">F783/E783*100</f>
        <v>14.6941333333333</v>
      </c>
      <c r="J783" s="10"/>
    </row>
    <row r="784" customFormat="false" ht="13.2" hidden="false" customHeight="false" outlineLevel="0" collapsed="false">
      <c r="A784" s="102"/>
      <c r="B784" s="21"/>
      <c r="C784" s="28" t="s">
        <v>255</v>
      </c>
      <c r="D784" s="29" t="s">
        <v>256</v>
      </c>
      <c r="E784" s="30" t="n">
        <v>1650000</v>
      </c>
      <c r="F784" s="31" t="n">
        <v>896059.28</v>
      </c>
      <c r="G784" s="268" t="n">
        <f aca="false">F784/E784*100</f>
        <v>54.306623030303</v>
      </c>
      <c r="J784" s="10"/>
    </row>
    <row r="785" customFormat="false" ht="13.2" hidden="false" customHeight="false" outlineLevel="0" collapsed="false">
      <c r="A785" s="102"/>
      <c r="B785" s="21"/>
      <c r="C785" s="28" t="s">
        <v>247</v>
      </c>
      <c r="D785" s="29" t="s">
        <v>248</v>
      </c>
      <c r="E785" s="30" t="n">
        <v>8000</v>
      </c>
      <c r="F785" s="31" t="n">
        <v>835.91</v>
      </c>
      <c r="G785" s="268" t="n">
        <f aca="false">F785/E785*100</f>
        <v>10.448875</v>
      </c>
      <c r="J785" s="10"/>
    </row>
    <row r="786" customFormat="false" ht="13.2" hidden="false" customHeight="false" outlineLevel="0" collapsed="false">
      <c r="A786" s="102"/>
      <c r="B786" s="21"/>
      <c r="C786" s="28" t="s">
        <v>296</v>
      </c>
      <c r="D786" s="29" t="s">
        <v>297</v>
      </c>
      <c r="E786" s="30" t="n">
        <v>18000</v>
      </c>
      <c r="F786" s="31" t="n">
        <v>0</v>
      </c>
      <c r="G786" s="32" t="s">
        <v>16</v>
      </c>
      <c r="J786" s="10"/>
    </row>
    <row r="787" customFormat="false" ht="26.4" hidden="false" customHeight="false" outlineLevel="0" collapsed="false">
      <c r="A787" s="102"/>
      <c r="B787" s="21"/>
      <c r="C787" s="34" t="s">
        <v>249</v>
      </c>
      <c r="D787" s="35" t="s">
        <v>250</v>
      </c>
      <c r="E787" s="36" t="n">
        <v>900</v>
      </c>
      <c r="F787" s="37" t="n">
        <v>0</v>
      </c>
      <c r="G787" s="32" t="s">
        <v>16</v>
      </c>
      <c r="J787" s="10"/>
    </row>
    <row r="788" customFormat="false" ht="27" hidden="false" customHeight="false" outlineLevel="0" collapsed="false">
      <c r="A788" s="102"/>
      <c r="B788" s="39"/>
      <c r="C788" s="41" t="s">
        <v>420</v>
      </c>
      <c r="D788" s="42" t="s">
        <v>421</v>
      </c>
      <c r="E788" s="86" t="n">
        <v>36000</v>
      </c>
      <c r="F788" s="43" t="n">
        <v>34900</v>
      </c>
      <c r="G788" s="135" t="n">
        <f aca="false">F788/E788*100</f>
        <v>96.9444444444444</v>
      </c>
      <c r="J788" s="10"/>
    </row>
    <row r="789" customFormat="false" ht="13.8" hidden="false" customHeight="false" outlineLevel="0" collapsed="false">
      <c r="A789" s="102"/>
      <c r="B789" s="254"/>
      <c r="C789" s="46"/>
      <c r="D789" s="47"/>
      <c r="E789" s="61"/>
      <c r="F789" s="48"/>
      <c r="G789" s="137"/>
      <c r="J789" s="10"/>
    </row>
    <row r="790" customFormat="false" ht="13.2" hidden="false" customHeight="false" outlineLevel="0" collapsed="false">
      <c r="A790" s="102"/>
      <c r="B790" s="22" t="s">
        <v>422</v>
      </c>
      <c r="C790" s="23"/>
      <c r="D790" s="24" t="s">
        <v>423</v>
      </c>
      <c r="E790" s="77" t="n">
        <f aca="false">SUM(E791:E792)</f>
        <v>244600</v>
      </c>
      <c r="F790" s="25" t="n">
        <f aca="false">SUM(F791:F792)</f>
        <v>138570.08</v>
      </c>
      <c r="G790" s="26" t="n">
        <f aca="false">F790/E790*100</f>
        <v>56.6517089125102</v>
      </c>
      <c r="J790" s="10"/>
    </row>
    <row r="791" customFormat="false" ht="13.2" hidden="false" customHeight="false" outlineLevel="0" collapsed="false">
      <c r="A791" s="102"/>
      <c r="B791" s="21"/>
      <c r="C791" s="28" t="s">
        <v>245</v>
      </c>
      <c r="D791" s="29" t="s">
        <v>246</v>
      </c>
      <c r="E791" s="30" t="n">
        <v>1000</v>
      </c>
      <c r="F791" s="31" t="n">
        <v>450</v>
      </c>
      <c r="G791" s="268" t="n">
        <f aca="false">F791/E791*100</f>
        <v>45</v>
      </c>
      <c r="J791" s="10"/>
    </row>
    <row r="792" customFormat="false" ht="13.8" hidden="false" customHeight="false" outlineLevel="0" collapsed="false">
      <c r="A792" s="102"/>
      <c r="B792" s="113"/>
      <c r="C792" s="41" t="s">
        <v>255</v>
      </c>
      <c r="D792" s="42" t="s">
        <v>256</v>
      </c>
      <c r="E792" s="86" t="n">
        <v>243600</v>
      </c>
      <c r="F792" s="43" t="n">
        <v>138120.08</v>
      </c>
      <c r="G792" s="185" t="n">
        <f aca="false">F792/E792*100</f>
        <v>56.699540229885</v>
      </c>
      <c r="J792" s="10"/>
    </row>
    <row r="793" customFormat="false" ht="13.8" hidden="false" customHeight="false" outlineLevel="0" collapsed="false">
      <c r="A793" s="102"/>
      <c r="B793" s="254"/>
      <c r="C793" s="46"/>
      <c r="D793" s="47"/>
      <c r="E793" s="61"/>
      <c r="F793" s="48"/>
      <c r="G793" s="137"/>
      <c r="J793" s="10"/>
    </row>
    <row r="794" customFormat="false" ht="13.2" hidden="false" customHeight="false" outlineLevel="0" collapsed="false">
      <c r="A794" s="102"/>
      <c r="B794" s="22" t="s">
        <v>424</v>
      </c>
      <c r="C794" s="23"/>
      <c r="D794" s="24" t="s">
        <v>425</v>
      </c>
      <c r="E794" s="77" t="n">
        <f aca="false">SUM(E795:E801)</f>
        <v>240355</v>
      </c>
      <c r="F794" s="25" t="n">
        <f aca="false">SUM(F795:F801)</f>
        <v>68251.73</v>
      </c>
      <c r="G794" s="26" t="n">
        <f aca="false">F794/E794*100</f>
        <v>28.3962180940692</v>
      </c>
      <c r="J794" s="10"/>
    </row>
    <row r="795" customFormat="false" ht="13.2" hidden="false" customHeight="false" outlineLevel="0" collapsed="false">
      <c r="A795" s="102"/>
      <c r="B795" s="21"/>
      <c r="C795" s="28" t="s">
        <v>229</v>
      </c>
      <c r="D795" s="179" t="s">
        <v>230</v>
      </c>
      <c r="E795" s="30" t="n">
        <v>855</v>
      </c>
      <c r="F795" s="79" t="n">
        <v>0</v>
      </c>
      <c r="G795" s="32" t="s">
        <v>16</v>
      </c>
      <c r="J795" s="10"/>
    </row>
    <row r="796" customFormat="false" ht="26.4" hidden="false" customHeight="false" outlineLevel="0" collapsed="false">
      <c r="A796" s="102"/>
      <c r="B796" s="21"/>
      <c r="C796" s="28" t="s">
        <v>231</v>
      </c>
      <c r="D796" s="179" t="s">
        <v>232</v>
      </c>
      <c r="E796" s="371" t="n">
        <v>100</v>
      </c>
      <c r="F796" s="79" t="n">
        <v>0</v>
      </c>
      <c r="G796" s="32" t="s">
        <v>16</v>
      </c>
      <c r="J796" s="10"/>
    </row>
    <row r="797" customFormat="false" ht="13.2" hidden="false" customHeight="false" outlineLevel="0" collapsed="false">
      <c r="A797" s="102"/>
      <c r="B797" s="21"/>
      <c r="C797" s="28" t="s">
        <v>233</v>
      </c>
      <c r="D797" s="29" t="s">
        <v>234</v>
      </c>
      <c r="E797" s="371" t="n">
        <v>5000</v>
      </c>
      <c r="F797" s="79" t="n">
        <v>0</v>
      </c>
      <c r="G797" s="32" t="s">
        <v>16</v>
      </c>
      <c r="J797" s="10"/>
    </row>
    <row r="798" customFormat="false" ht="13.2" hidden="false" customHeight="false" outlineLevel="0" collapsed="false">
      <c r="A798" s="102"/>
      <c r="B798" s="21"/>
      <c r="C798" s="28" t="s">
        <v>245</v>
      </c>
      <c r="D798" s="29" t="s">
        <v>246</v>
      </c>
      <c r="E798" s="371" t="n">
        <v>33000</v>
      </c>
      <c r="F798" s="79" t="n">
        <v>9213.79</v>
      </c>
      <c r="G798" s="80" t="n">
        <f aca="false">F798/E798*100</f>
        <v>27.9205757575758</v>
      </c>
      <c r="J798" s="10"/>
    </row>
    <row r="799" customFormat="false" ht="13.2" hidden="false" customHeight="false" outlineLevel="0" collapsed="false">
      <c r="A799" s="102"/>
      <c r="B799" s="21"/>
      <c r="C799" s="34" t="s">
        <v>255</v>
      </c>
      <c r="D799" s="35" t="s">
        <v>256</v>
      </c>
      <c r="E799" s="372" t="n">
        <v>167400</v>
      </c>
      <c r="F799" s="82" t="n">
        <v>49137.94</v>
      </c>
      <c r="G799" s="80" t="n">
        <f aca="false">F799/E799*100</f>
        <v>29.3536081242533</v>
      </c>
      <c r="J799" s="10"/>
    </row>
    <row r="800" customFormat="false" ht="13.2" hidden="false" customHeight="false" outlineLevel="0" collapsed="false">
      <c r="A800" s="102"/>
      <c r="B800" s="21"/>
      <c r="C800" s="34" t="s">
        <v>247</v>
      </c>
      <c r="D800" s="35" t="s">
        <v>248</v>
      </c>
      <c r="E800" s="372" t="n">
        <v>1000</v>
      </c>
      <c r="F800" s="82" t="n">
        <v>0</v>
      </c>
      <c r="G800" s="32" t="s">
        <v>16</v>
      </c>
      <c r="J800" s="10"/>
    </row>
    <row r="801" customFormat="false" ht="27" hidden="false" customHeight="false" outlineLevel="0" collapsed="false">
      <c r="A801" s="102"/>
      <c r="B801" s="113"/>
      <c r="C801" s="41" t="s">
        <v>420</v>
      </c>
      <c r="D801" s="42" t="s">
        <v>421</v>
      </c>
      <c r="E801" s="86" t="n">
        <v>33000</v>
      </c>
      <c r="F801" s="87" t="n">
        <v>9900</v>
      </c>
      <c r="G801" s="185" t="n">
        <f aca="false">F801/E801*100</f>
        <v>30</v>
      </c>
      <c r="J801" s="10"/>
    </row>
    <row r="802" customFormat="false" ht="13.8" hidden="false" customHeight="false" outlineLevel="0" collapsed="false">
      <c r="A802" s="102"/>
      <c r="B802" s="254"/>
      <c r="C802" s="46"/>
      <c r="D802" s="47"/>
      <c r="E802" s="61"/>
      <c r="F802" s="48"/>
      <c r="G802" s="137"/>
      <c r="J802" s="10"/>
    </row>
    <row r="803" customFormat="false" ht="13.2" hidden="false" customHeight="false" outlineLevel="0" collapsed="false">
      <c r="A803" s="102"/>
      <c r="B803" s="22" t="s">
        <v>200</v>
      </c>
      <c r="C803" s="23"/>
      <c r="D803" s="24" t="s">
        <v>201</v>
      </c>
      <c r="E803" s="321" t="n">
        <f aca="false">SUM(E804:E811)</f>
        <v>329000</v>
      </c>
      <c r="F803" s="322" t="n">
        <f aca="false">SUM(F804:F811)</f>
        <v>39858.5</v>
      </c>
      <c r="G803" s="26" t="n">
        <f aca="false">F803/E803*100</f>
        <v>12.1150455927052</v>
      </c>
      <c r="J803" s="10"/>
    </row>
    <row r="804" customFormat="false" ht="13.2" hidden="false" customHeight="false" outlineLevel="0" collapsed="false">
      <c r="A804" s="102"/>
      <c r="B804" s="21"/>
      <c r="C804" s="34" t="s">
        <v>229</v>
      </c>
      <c r="D804" s="35" t="s">
        <v>230</v>
      </c>
      <c r="E804" s="140" t="n">
        <v>1247</v>
      </c>
      <c r="F804" s="373" t="n">
        <v>0</v>
      </c>
      <c r="G804" s="32" t="s">
        <v>16</v>
      </c>
      <c r="J804" s="10"/>
    </row>
    <row r="805" customFormat="false" ht="26.4" hidden="false" customHeight="false" outlineLevel="0" collapsed="false">
      <c r="A805" s="102"/>
      <c r="B805" s="21"/>
      <c r="C805" s="34" t="s">
        <v>231</v>
      </c>
      <c r="D805" s="35" t="s">
        <v>232</v>
      </c>
      <c r="E805" s="140" t="n">
        <v>179</v>
      </c>
      <c r="F805" s="373" t="n">
        <v>0</v>
      </c>
      <c r="G805" s="32" t="s">
        <v>16</v>
      </c>
      <c r="J805" s="10"/>
    </row>
    <row r="806" customFormat="false" ht="13.2" hidden="false" customHeight="false" outlineLevel="0" collapsed="false">
      <c r="A806" s="102"/>
      <c r="B806" s="21"/>
      <c r="C806" s="34" t="s">
        <v>233</v>
      </c>
      <c r="D806" s="35" t="s">
        <v>234</v>
      </c>
      <c r="E806" s="140" t="n">
        <v>7284</v>
      </c>
      <c r="F806" s="373" t="n">
        <v>0</v>
      </c>
      <c r="G806" s="32" t="s">
        <v>16</v>
      </c>
      <c r="J806" s="10"/>
    </row>
    <row r="807" customFormat="false" ht="13.2" hidden="false" customHeight="false" outlineLevel="0" collapsed="false">
      <c r="A807" s="102"/>
      <c r="B807" s="21"/>
      <c r="C807" s="34" t="s">
        <v>245</v>
      </c>
      <c r="D807" s="35" t="s">
        <v>246</v>
      </c>
      <c r="E807" s="140" t="n">
        <v>12000</v>
      </c>
      <c r="F807" s="373" t="n">
        <v>0</v>
      </c>
      <c r="G807" s="32" t="s">
        <v>16</v>
      </c>
      <c r="J807" s="10"/>
    </row>
    <row r="808" customFormat="false" ht="13.2" hidden="false" customHeight="false" outlineLevel="0" collapsed="false">
      <c r="A808" s="102"/>
      <c r="B808" s="21"/>
      <c r="C808" s="34" t="s">
        <v>259</v>
      </c>
      <c r="D808" s="35" t="s">
        <v>260</v>
      </c>
      <c r="E808" s="140" t="n">
        <v>1000</v>
      </c>
      <c r="F808" s="373" t="n">
        <v>0</v>
      </c>
      <c r="G808" s="32" t="s">
        <v>16</v>
      </c>
      <c r="J808" s="10"/>
    </row>
    <row r="809" customFormat="false" ht="13.2" hidden="false" customHeight="false" outlineLevel="0" collapsed="false">
      <c r="A809" s="102"/>
      <c r="B809" s="21"/>
      <c r="C809" s="34" t="s">
        <v>255</v>
      </c>
      <c r="D809" s="35" t="s">
        <v>256</v>
      </c>
      <c r="E809" s="140" t="n">
        <v>7000</v>
      </c>
      <c r="F809" s="373" t="n">
        <v>553.5</v>
      </c>
      <c r="G809" s="180" t="n">
        <f aca="false">F809/E809*100</f>
        <v>7.90714285714286</v>
      </c>
      <c r="J809" s="10"/>
    </row>
    <row r="810" customFormat="false" ht="26.4" hidden="false" customHeight="false" outlineLevel="0" collapsed="false">
      <c r="A810" s="102"/>
      <c r="B810" s="21"/>
      <c r="C810" s="34" t="s">
        <v>249</v>
      </c>
      <c r="D810" s="35" t="s">
        <v>250</v>
      </c>
      <c r="E810" s="140" t="n">
        <v>290</v>
      </c>
      <c r="F810" s="373" t="n">
        <v>0</v>
      </c>
      <c r="G810" s="267" t="s">
        <v>16</v>
      </c>
      <c r="J810" s="10"/>
    </row>
    <row r="811" customFormat="false" ht="53.4" hidden="false" customHeight="false" outlineLevel="0" collapsed="false">
      <c r="A811" s="102"/>
      <c r="B811" s="39"/>
      <c r="C811" s="41" t="s">
        <v>418</v>
      </c>
      <c r="D811" s="42" t="s">
        <v>419</v>
      </c>
      <c r="E811" s="142" t="n">
        <v>300000</v>
      </c>
      <c r="F811" s="374" t="n">
        <v>39305</v>
      </c>
      <c r="G811" s="185" t="n">
        <f aca="false">F811/E811*100</f>
        <v>13.1016666666667</v>
      </c>
      <c r="J811" s="10"/>
    </row>
    <row r="812" customFormat="false" ht="13.8" hidden="false" customHeight="false" outlineLevel="0" collapsed="false">
      <c r="A812" s="102"/>
      <c r="B812" s="254"/>
      <c r="C812" s="46"/>
      <c r="D812" s="47"/>
      <c r="E812" s="61"/>
      <c r="F812" s="48"/>
      <c r="G812" s="137"/>
      <c r="J812" s="10"/>
    </row>
    <row r="813" customFormat="false" ht="13.2" hidden="false" customHeight="false" outlineLevel="0" collapsed="false">
      <c r="A813" s="102"/>
      <c r="B813" s="22" t="s">
        <v>426</v>
      </c>
      <c r="C813" s="23"/>
      <c r="D813" s="24" t="s">
        <v>427</v>
      </c>
      <c r="E813" s="77" t="n">
        <f aca="false">SUM(E814:E815)</f>
        <v>32500</v>
      </c>
      <c r="F813" s="25" t="n">
        <f aca="false">SUM(F814:F815)</f>
        <v>7971.2</v>
      </c>
      <c r="G813" s="26" t="n">
        <f aca="false">F813/E813*100</f>
        <v>24.5267692307692</v>
      </c>
      <c r="J813" s="10"/>
    </row>
    <row r="814" customFormat="false" ht="13.2" hidden="false" customHeight="false" outlineLevel="0" collapsed="false">
      <c r="A814" s="102"/>
      <c r="B814" s="21"/>
      <c r="C814" s="375" t="s">
        <v>245</v>
      </c>
      <c r="D814" s="376" t="s">
        <v>246</v>
      </c>
      <c r="E814" s="30" t="n">
        <v>2500</v>
      </c>
      <c r="F814" s="31" t="n">
        <v>93.6</v>
      </c>
      <c r="G814" s="180" t="n">
        <f aca="false">F814/E814*100</f>
        <v>3.744</v>
      </c>
      <c r="J814" s="10"/>
    </row>
    <row r="815" customFormat="false" ht="13.8" hidden="false" customHeight="false" outlineLevel="0" collapsed="false">
      <c r="A815" s="102"/>
      <c r="B815" s="113"/>
      <c r="C815" s="41" t="s">
        <v>255</v>
      </c>
      <c r="D815" s="42" t="s">
        <v>256</v>
      </c>
      <c r="E815" s="86" t="n">
        <v>30000</v>
      </c>
      <c r="F815" s="87" t="n">
        <v>7877.6</v>
      </c>
      <c r="G815" s="185" t="n">
        <f aca="false">F815/E815*100</f>
        <v>26.2586666666667</v>
      </c>
      <c r="J815" s="10"/>
    </row>
    <row r="816" customFormat="false" ht="13.8" hidden="false" customHeight="false" outlineLevel="0" collapsed="false">
      <c r="A816" s="102"/>
      <c r="B816" s="254"/>
      <c r="C816" s="46"/>
      <c r="D816" s="47"/>
      <c r="E816" s="61"/>
      <c r="F816" s="48"/>
      <c r="G816" s="137"/>
      <c r="J816" s="10"/>
    </row>
    <row r="817" customFormat="false" ht="13.2" hidden="false" customHeight="false" outlineLevel="0" collapsed="false">
      <c r="A817" s="102"/>
      <c r="B817" s="22" t="s">
        <v>428</v>
      </c>
      <c r="C817" s="23"/>
      <c r="D817" s="24" t="s">
        <v>429</v>
      </c>
      <c r="E817" s="77" t="n">
        <f aca="false">SUM(E818:E821)</f>
        <v>477000</v>
      </c>
      <c r="F817" s="25" t="n">
        <f aca="false">SUM(F818:F821)</f>
        <v>231041.02</v>
      </c>
      <c r="G817" s="26" t="n">
        <f aca="false">F817/E817*100</f>
        <v>48.4362725366876</v>
      </c>
      <c r="J817" s="10"/>
    </row>
    <row r="818" customFormat="false" ht="13.2" hidden="false" customHeight="false" outlineLevel="0" collapsed="false">
      <c r="A818" s="102"/>
      <c r="B818" s="21"/>
      <c r="C818" s="375" t="s">
        <v>259</v>
      </c>
      <c r="D818" s="29" t="s">
        <v>260</v>
      </c>
      <c r="E818" s="30" t="n">
        <v>270000</v>
      </c>
      <c r="F818" s="79" t="n">
        <v>170188.61</v>
      </c>
      <c r="G818" s="80" t="n">
        <f aca="false">F818/E818*100</f>
        <v>63.0328185185185</v>
      </c>
      <c r="J818" s="10"/>
    </row>
    <row r="819" customFormat="false" ht="13.2" hidden="false" customHeight="false" outlineLevel="0" collapsed="false">
      <c r="A819" s="102"/>
      <c r="B819" s="21"/>
      <c r="C819" s="375" t="s">
        <v>235</v>
      </c>
      <c r="D819" s="29" t="s">
        <v>236</v>
      </c>
      <c r="E819" s="30" t="n">
        <v>200000</v>
      </c>
      <c r="F819" s="79" t="n">
        <v>60852.41</v>
      </c>
      <c r="G819" s="80" t="n">
        <f aca="false">F819/E819*100</f>
        <v>30.426205</v>
      </c>
      <c r="J819" s="10"/>
    </row>
    <row r="820" customFormat="false" ht="13.2" hidden="false" customHeight="false" outlineLevel="0" collapsed="false">
      <c r="A820" s="102"/>
      <c r="B820" s="21"/>
      <c r="C820" s="28" t="s">
        <v>255</v>
      </c>
      <c r="D820" s="35" t="s">
        <v>256</v>
      </c>
      <c r="E820" s="36" t="n">
        <v>5000</v>
      </c>
      <c r="F820" s="82" t="n">
        <v>0</v>
      </c>
      <c r="G820" s="32" t="s">
        <v>16</v>
      </c>
      <c r="J820" s="10"/>
    </row>
    <row r="821" customFormat="false" ht="13.8" hidden="false" customHeight="false" outlineLevel="0" collapsed="false">
      <c r="A821" s="102"/>
      <c r="B821" s="113"/>
      <c r="C821" s="41" t="s">
        <v>247</v>
      </c>
      <c r="D821" s="42" t="s">
        <v>248</v>
      </c>
      <c r="E821" s="86" t="n">
        <v>2000</v>
      </c>
      <c r="F821" s="87" t="n">
        <v>0</v>
      </c>
      <c r="G821" s="60" t="s">
        <v>16</v>
      </c>
      <c r="J821" s="10"/>
    </row>
    <row r="822" customFormat="false" ht="13.8" hidden="false" customHeight="false" outlineLevel="0" collapsed="false">
      <c r="A822" s="102"/>
      <c r="B822" s="254"/>
      <c r="C822" s="46"/>
      <c r="D822" s="47"/>
      <c r="E822" s="61"/>
      <c r="F822" s="48"/>
      <c r="G822" s="377"/>
      <c r="J822" s="10"/>
    </row>
    <row r="823" customFormat="false" ht="15.6" hidden="false" customHeight="true" outlineLevel="0" collapsed="false">
      <c r="A823" s="102"/>
      <c r="B823" s="22" t="s">
        <v>430</v>
      </c>
      <c r="C823" s="23"/>
      <c r="D823" s="24" t="s">
        <v>431</v>
      </c>
      <c r="E823" s="77" t="n">
        <f aca="false">SUM(E824:E827)</f>
        <v>40978</v>
      </c>
      <c r="F823" s="25" t="n">
        <f aca="false">SUM(F824:F827)</f>
        <v>3404</v>
      </c>
      <c r="G823" s="26" t="n">
        <f aca="false">F823/E823*100</f>
        <v>8.30689638342525</v>
      </c>
      <c r="J823" s="10"/>
    </row>
    <row r="824" customFormat="false" ht="13.2" hidden="false" customHeight="false" outlineLevel="0" collapsed="false">
      <c r="A824" s="102"/>
      <c r="B824" s="21"/>
      <c r="C824" s="28" t="s">
        <v>229</v>
      </c>
      <c r="D824" s="179" t="s">
        <v>230</v>
      </c>
      <c r="E824" s="30" t="n">
        <v>855</v>
      </c>
      <c r="F824" s="79" t="n">
        <v>0</v>
      </c>
      <c r="G824" s="32" t="s">
        <v>16</v>
      </c>
      <c r="J824" s="10"/>
    </row>
    <row r="825" customFormat="false" ht="26.4" hidden="false" customHeight="false" outlineLevel="0" collapsed="false">
      <c r="A825" s="102"/>
      <c r="B825" s="21"/>
      <c r="C825" s="28" t="s">
        <v>231</v>
      </c>
      <c r="D825" s="179" t="s">
        <v>232</v>
      </c>
      <c r="E825" s="30" t="n">
        <v>123</v>
      </c>
      <c r="F825" s="79" t="n">
        <v>0</v>
      </c>
      <c r="G825" s="32" t="s">
        <v>16</v>
      </c>
      <c r="J825" s="10"/>
    </row>
    <row r="826" customFormat="false" ht="13.2" hidden="false" customHeight="false" outlineLevel="0" collapsed="false">
      <c r="A826" s="102"/>
      <c r="B826" s="21"/>
      <c r="C826" s="28" t="s">
        <v>233</v>
      </c>
      <c r="D826" s="29" t="s">
        <v>234</v>
      </c>
      <c r="E826" s="36" t="n">
        <v>5000</v>
      </c>
      <c r="F826" s="82" t="n">
        <v>1190</v>
      </c>
      <c r="G826" s="80" t="n">
        <f aca="false">F826/E826*100</f>
        <v>23.8</v>
      </c>
      <c r="J826" s="10"/>
    </row>
    <row r="827" customFormat="false" ht="13.8" hidden="false" customHeight="false" outlineLevel="0" collapsed="false">
      <c r="A827" s="102"/>
      <c r="B827" s="113"/>
      <c r="C827" s="41" t="s">
        <v>255</v>
      </c>
      <c r="D827" s="42" t="s">
        <v>256</v>
      </c>
      <c r="E827" s="86" t="n">
        <v>35000</v>
      </c>
      <c r="F827" s="87" t="n">
        <v>2214</v>
      </c>
      <c r="G827" s="185" t="n">
        <f aca="false">F827/E827*100</f>
        <v>6.32571428571429</v>
      </c>
      <c r="J827" s="10"/>
    </row>
    <row r="828" customFormat="false" ht="13.8" hidden="false" customHeight="false" outlineLevel="0" collapsed="false">
      <c r="A828" s="102"/>
      <c r="B828" s="378"/>
      <c r="C828" s="108"/>
      <c r="D828" s="109"/>
      <c r="E828" s="110"/>
      <c r="F828" s="111"/>
      <c r="G828" s="379"/>
      <c r="J828" s="10"/>
    </row>
    <row r="829" customFormat="false" ht="13.2" hidden="false" customHeight="false" outlineLevel="0" collapsed="false">
      <c r="A829" s="102"/>
      <c r="B829" s="22" t="s">
        <v>432</v>
      </c>
      <c r="C829" s="23"/>
      <c r="D829" s="24" t="s">
        <v>13</v>
      </c>
      <c r="E829" s="77" t="n">
        <f aca="false">SUM(E830:E835)</f>
        <v>3564187</v>
      </c>
      <c r="F829" s="25" t="n">
        <f aca="false">SUM(F830:F835)</f>
        <v>5456.88</v>
      </c>
      <c r="G829" s="65" t="s">
        <v>16</v>
      </c>
      <c r="J829" s="10"/>
    </row>
    <row r="830" customFormat="false" ht="13.2" hidden="false" customHeight="false" outlineLevel="0" collapsed="false">
      <c r="A830" s="102"/>
      <c r="B830" s="21"/>
      <c r="C830" s="375" t="s">
        <v>245</v>
      </c>
      <c r="D830" s="376" t="s">
        <v>246</v>
      </c>
      <c r="E830" s="261" t="n">
        <v>3000</v>
      </c>
      <c r="F830" s="370" t="n">
        <v>0</v>
      </c>
      <c r="G830" s="267" t="s">
        <v>16</v>
      </c>
      <c r="J830" s="10"/>
    </row>
    <row r="831" customFormat="false" ht="13.2" hidden="false" customHeight="false" outlineLevel="0" collapsed="false">
      <c r="A831" s="102"/>
      <c r="B831" s="21"/>
      <c r="C831" s="375" t="s">
        <v>235</v>
      </c>
      <c r="D831" s="29" t="s">
        <v>236</v>
      </c>
      <c r="E831" s="261" t="n">
        <v>3000</v>
      </c>
      <c r="F831" s="370" t="n">
        <v>0</v>
      </c>
      <c r="G831" s="267" t="s">
        <v>16</v>
      </c>
      <c r="J831" s="10"/>
    </row>
    <row r="832" customFormat="false" ht="13.2" hidden="false" customHeight="false" outlineLevel="0" collapsed="false">
      <c r="A832" s="102"/>
      <c r="B832" s="21"/>
      <c r="C832" s="375" t="s">
        <v>255</v>
      </c>
      <c r="D832" s="29" t="s">
        <v>256</v>
      </c>
      <c r="E832" s="30" t="n">
        <v>17760</v>
      </c>
      <c r="F832" s="31" t="n">
        <v>0</v>
      </c>
      <c r="G832" s="267" t="s">
        <v>16</v>
      </c>
      <c r="J832" s="10"/>
    </row>
    <row r="833" customFormat="false" ht="13.2" hidden="false" customHeight="false" outlineLevel="0" collapsed="false">
      <c r="A833" s="102"/>
      <c r="B833" s="21"/>
      <c r="C833" s="380" t="s">
        <v>247</v>
      </c>
      <c r="D833" s="35" t="s">
        <v>248</v>
      </c>
      <c r="E833" s="36" t="n">
        <v>26000</v>
      </c>
      <c r="F833" s="82" t="n">
        <v>656.88</v>
      </c>
      <c r="G833" s="80" t="n">
        <f aca="false">F833/E833*100</f>
        <v>2.52646153846154</v>
      </c>
      <c r="J833" s="10"/>
    </row>
    <row r="834" customFormat="false" ht="26.4" hidden="false" customHeight="false" outlineLevel="0" collapsed="false">
      <c r="A834" s="102"/>
      <c r="B834" s="21"/>
      <c r="C834" s="28" t="s">
        <v>261</v>
      </c>
      <c r="D834" s="29" t="s">
        <v>262</v>
      </c>
      <c r="E834" s="30" t="n">
        <v>26000</v>
      </c>
      <c r="F834" s="79" t="n">
        <v>0</v>
      </c>
      <c r="G834" s="32" t="s">
        <v>16</v>
      </c>
      <c r="J834" s="10"/>
    </row>
    <row r="835" customFormat="false" ht="13.8" hidden="false" customHeight="false" outlineLevel="0" collapsed="false">
      <c r="A835" s="141"/>
      <c r="B835" s="113"/>
      <c r="C835" s="41" t="s">
        <v>269</v>
      </c>
      <c r="D835" s="182" t="s">
        <v>270</v>
      </c>
      <c r="E835" s="86" t="n">
        <v>3488427</v>
      </c>
      <c r="F835" s="87" t="n">
        <v>4800</v>
      </c>
      <c r="G835" s="60" t="s">
        <v>16</v>
      </c>
      <c r="J835" s="10"/>
    </row>
    <row r="836" customFormat="false" ht="13.8" hidden="false" customHeight="false" outlineLevel="0" collapsed="false">
      <c r="A836" s="102"/>
      <c r="B836" s="254"/>
      <c r="C836" s="254"/>
      <c r="D836" s="255"/>
      <c r="E836" s="275"/>
      <c r="F836" s="263"/>
      <c r="G836" s="276"/>
      <c r="J836" s="10"/>
    </row>
    <row r="837" customFormat="false" ht="13.8" hidden="false" customHeight="false" outlineLevel="0" collapsed="false">
      <c r="A837" s="15" t="s">
        <v>207</v>
      </c>
      <c r="B837" s="16"/>
      <c r="C837" s="17"/>
      <c r="D837" s="18" t="s">
        <v>208</v>
      </c>
      <c r="E837" s="287" t="n">
        <f aca="false">E838+E852+E868+E871+E884</f>
        <v>4725628</v>
      </c>
      <c r="F837" s="19" t="n">
        <f aca="false">F838+F852+F868+F871+F884</f>
        <v>1775232.79</v>
      </c>
      <c r="G837" s="93" t="n">
        <f aca="false">F837/E837*100</f>
        <v>37.5660714300829</v>
      </c>
      <c r="J837" s="10"/>
    </row>
    <row r="838" customFormat="false" ht="13.2" hidden="false" customHeight="false" outlineLevel="0" collapsed="false">
      <c r="A838" s="120"/>
      <c r="B838" s="22" t="s">
        <v>433</v>
      </c>
      <c r="C838" s="23"/>
      <c r="D838" s="24" t="s">
        <v>434</v>
      </c>
      <c r="E838" s="77" t="n">
        <f aca="false">SUM(E839:E850)</f>
        <v>56978</v>
      </c>
      <c r="F838" s="25" t="n">
        <f aca="false">SUM(F839:F850)</f>
        <v>20256.47</v>
      </c>
      <c r="G838" s="26" t="n">
        <f aca="false">F838/E838*100</f>
        <v>35.551388255116</v>
      </c>
      <c r="J838" s="10"/>
    </row>
    <row r="839" customFormat="false" ht="13.2" hidden="false" customHeight="false" outlineLevel="0" collapsed="false">
      <c r="A839" s="120"/>
      <c r="B839" s="21"/>
      <c r="C839" s="28" t="s">
        <v>435</v>
      </c>
      <c r="D839" s="179" t="s">
        <v>436</v>
      </c>
      <c r="E839" s="30" t="n">
        <v>1000</v>
      </c>
      <c r="F839" s="79" t="n">
        <v>0</v>
      </c>
      <c r="G839" s="32" t="s">
        <v>16</v>
      </c>
      <c r="J839" s="10"/>
    </row>
    <row r="840" customFormat="false" ht="13.2" hidden="false" customHeight="false" outlineLevel="0" collapsed="false">
      <c r="A840" s="120"/>
      <c r="B840" s="21"/>
      <c r="C840" s="28" t="s">
        <v>229</v>
      </c>
      <c r="D840" s="179" t="s">
        <v>230</v>
      </c>
      <c r="E840" s="30" t="n">
        <v>855</v>
      </c>
      <c r="F840" s="79" t="n">
        <v>0</v>
      </c>
      <c r="G840" s="32" t="s">
        <v>16</v>
      </c>
      <c r="J840" s="10"/>
    </row>
    <row r="841" customFormat="false" ht="26.4" hidden="false" customHeight="false" outlineLevel="0" collapsed="false">
      <c r="A841" s="120"/>
      <c r="B841" s="21"/>
      <c r="C841" s="28" t="s">
        <v>231</v>
      </c>
      <c r="D841" s="179" t="s">
        <v>232</v>
      </c>
      <c r="E841" s="30" t="n">
        <v>123</v>
      </c>
      <c r="F841" s="79" t="n">
        <v>0</v>
      </c>
      <c r="G841" s="32" t="s">
        <v>16</v>
      </c>
      <c r="J841" s="10"/>
    </row>
    <row r="842" customFormat="false" ht="13.2" hidden="false" customHeight="false" outlineLevel="0" collapsed="false">
      <c r="A842" s="120"/>
      <c r="B842" s="21"/>
      <c r="C842" s="34" t="s">
        <v>233</v>
      </c>
      <c r="D842" s="166" t="s">
        <v>234</v>
      </c>
      <c r="E842" s="30" t="n">
        <v>5000</v>
      </c>
      <c r="F842" s="79" t="n">
        <v>0</v>
      </c>
      <c r="G842" s="32" t="s">
        <v>16</v>
      </c>
      <c r="J842" s="10"/>
    </row>
    <row r="843" customFormat="false" ht="13.2" hidden="false" customHeight="false" outlineLevel="0" collapsed="false">
      <c r="A843" s="120"/>
      <c r="B843" s="21"/>
      <c r="C843" s="34" t="s">
        <v>332</v>
      </c>
      <c r="D843" s="166" t="s">
        <v>333</v>
      </c>
      <c r="E843" s="30" t="n">
        <v>1000</v>
      </c>
      <c r="F843" s="79" t="n">
        <v>0</v>
      </c>
      <c r="G843" s="32" t="s">
        <v>16</v>
      </c>
      <c r="J843" s="10"/>
    </row>
    <row r="844" customFormat="false" ht="13.2" hidden="false" customHeight="false" outlineLevel="0" collapsed="false">
      <c r="A844" s="120"/>
      <c r="B844" s="21"/>
      <c r="C844" s="28" t="s">
        <v>245</v>
      </c>
      <c r="D844" s="179" t="s">
        <v>246</v>
      </c>
      <c r="E844" s="30" t="n">
        <v>10000</v>
      </c>
      <c r="F844" s="79" t="n">
        <v>120</v>
      </c>
      <c r="G844" s="80" t="n">
        <f aca="false">F844/E844*100</f>
        <v>1.2</v>
      </c>
      <c r="J844" s="10"/>
    </row>
    <row r="845" customFormat="false" ht="13.2" hidden="false" customHeight="false" outlineLevel="0" collapsed="false">
      <c r="A845" s="120"/>
      <c r="B845" s="21"/>
      <c r="C845" s="34" t="s">
        <v>311</v>
      </c>
      <c r="D845" s="166" t="s">
        <v>312</v>
      </c>
      <c r="E845" s="30" t="n">
        <v>4000</v>
      </c>
      <c r="F845" s="79" t="n">
        <v>0</v>
      </c>
      <c r="G845" s="32" t="s">
        <v>16</v>
      </c>
      <c r="J845" s="10"/>
    </row>
    <row r="846" customFormat="false" ht="13.2" hidden="false" customHeight="false" outlineLevel="0" collapsed="false">
      <c r="A846" s="120"/>
      <c r="B846" s="21"/>
      <c r="C846" s="28" t="s">
        <v>259</v>
      </c>
      <c r="D846" s="179" t="s">
        <v>260</v>
      </c>
      <c r="E846" s="30" t="n">
        <v>5000</v>
      </c>
      <c r="F846" s="79" t="n">
        <v>1685.44</v>
      </c>
      <c r="G846" s="80" t="n">
        <f aca="false">F846/E846*100</f>
        <v>33.7088</v>
      </c>
      <c r="J846" s="10"/>
    </row>
    <row r="847" customFormat="false" ht="13.2" hidden="false" customHeight="false" outlineLevel="0" collapsed="false">
      <c r="A847" s="120"/>
      <c r="B847" s="21"/>
      <c r="C847" s="28" t="s">
        <v>235</v>
      </c>
      <c r="D847" s="29" t="s">
        <v>236</v>
      </c>
      <c r="E847" s="30" t="n">
        <v>10000</v>
      </c>
      <c r="F847" s="79" t="n">
        <v>9274.2</v>
      </c>
      <c r="G847" s="80" t="n">
        <f aca="false">F847/E847*100</f>
        <v>92.742</v>
      </c>
      <c r="J847" s="10"/>
    </row>
    <row r="848" customFormat="false" ht="13.2" hidden="false" customHeight="false" outlineLevel="0" collapsed="false">
      <c r="A848" s="120"/>
      <c r="B848" s="102"/>
      <c r="C848" s="28" t="s">
        <v>255</v>
      </c>
      <c r="D848" s="179" t="s">
        <v>256</v>
      </c>
      <c r="E848" s="30" t="n">
        <v>15000</v>
      </c>
      <c r="F848" s="79" t="n">
        <v>7176.83</v>
      </c>
      <c r="G848" s="180" t="n">
        <f aca="false">F848/E848*100</f>
        <v>47.8455333333333</v>
      </c>
      <c r="J848" s="10"/>
    </row>
    <row r="849" customFormat="false" ht="13.2" hidden="false" customHeight="false" outlineLevel="0" collapsed="false">
      <c r="A849" s="120"/>
      <c r="B849" s="102"/>
      <c r="C849" s="34" t="s">
        <v>285</v>
      </c>
      <c r="D849" s="166" t="s">
        <v>275</v>
      </c>
      <c r="E849" s="36" t="n">
        <v>2000</v>
      </c>
      <c r="F849" s="82" t="n">
        <v>2000</v>
      </c>
      <c r="G849" s="180" t="n">
        <f aca="false">F849/E849*100</f>
        <v>100</v>
      </c>
      <c r="J849" s="10"/>
    </row>
    <row r="850" customFormat="false" ht="13.8" hidden="false" customHeight="false" outlineLevel="0" collapsed="false">
      <c r="A850" s="120"/>
      <c r="B850" s="113"/>
      <c r="C850" s="41" t="s">
        <v>247</v>
      </c>
      <c r="D850" s="42" t="s">
        <v>248</v>
      </c>
      <c r="E850" s="86" t="n">
        <v>3000</v>
      </c>
      <c r="F850" s="87" t="n">
        <v>0</v>
      </c>
      <c r="G850" s="60" t="s">
        <v>16</v>
      </c>
      <c r="J850" s="10"/>
    </row>
    <row r="851" customFormat="false" ht="13.8" hidden="false" customHeight="false" outlineLevel="0" collapsed="false">
      <c r="A851" s="120"/>
      <c r="B851" s="187"/>
      <c r="C851" s="188"/>
      <c r="D851" s="189"/>
      <c r="E851" s="364"/>
      <c r="F851" s="381"/>
      <c r="G851" s="382"/>
      <c r="J851" s="10"/>
    </row>
    <row r="852" customFormat="false" ht="13.2" hidden="false" customHeight="false" outlineLevel="0" collapsed="false">
      <c r="A852" s="120"/>
      <c r="B852" s="22" t="s">
        <v>437</v>
      </c>
      <c r="C852" s="23"/>
      <c r="D852" s="24" t="s">
        <v>209</v>
      </c>
      <c r="E852" s="77" t="n">
        <f aca="false">SUM(E853:E866)</f>
        <v>452726</v>
      </c>
      <c r="F852" s="78" t="n">
        <f aca="false">SUM(F853:F866)</f>
        <v>113816.24</v>
      </c>
      <c r="G852" s="26" t="n">
        <f aca="false">F852/E852*100</f>
        <v>25.1402040086057</v>
      </c>
      <c r="J852" s="10"/>
    </row>
    <row r="853" customFormat="false" ht="13.2" hidden="false" customHeight="false" outlineLevel="0" collapsed="false">
      <c r="A853" s="120"/>
      <c r="B853" s="21"/>
      <c r="C853" s="28" t="s">
        <v>229</v>
      </c>
      <c r="D853" s="166" t="s">
        <v>230</v>
      </c>
      <c r="E853" s="30" t="n">
        <v>26804</v>
      </c>
      <c r="F853" s="79" t="n">
        <v>6784.23</v>
      </c>
      <c r="G853" s="80" t="n">
        <f aca="false">F853/E853*100</f>
        <v>25.3105133562155</v>
      </c>
      <c r="J853" s="10"/>
    </row>
    <row r="854" customFormat="false" ht="26.4" hidden="false" customHeight="false" outlineLevel="0" collapsed="false">
      <c r="A854" s="120"/>
      <c r="B854" s="21"/>
      <c r="C854" s="34" t="s">
        <v>231</v>
      </c>
      <c r="D854" s="166" t="s">
        <v>232</v>
      </c>
      <c r="E854" s="30" t="n">
        <v>3841</v>
      </c>
      <c r="F854" s="79" t="n">
        <v>0</v>
      </c>
      <c r="G854" s="32" t="s">
        <v>16</v>
      </c>
      <c r="J854" s="10"/>
    </row>
    <row r="855" customFormat="false" ht="13.2" hidden="false" customHeight="false" outlineLevel="0" collapsed="false">
      <c r="A855" s="120"/>
      <c r="B855" s="21"/>
      <c r="C855" s="34" t="s">
        <v>233</v>
      </c>
      <c r="D855" s="166" t="s">
        <v>234</v>
      </c>
      <c r="E855" s="30" t="n">
        <v>156745</v>
      </c>
      <c r="F855" s="79" t="n">
        <v>46555.22</v>
      </c>
      <c r="G855" s="80" t="n">
        <f aca="false">F855/E855*100</f>
        <v>29.7012472487161</v>
      </c>
      <c r="J855" s="10"/>
    </row>
    <row r="856" customFormat="false" ht="13.2" hidden="false" customHeight="false" outlineLevel="0" collapsed="false">
      <c r="A856" s="120"/>
      <c r="B856" s="21"/>
      <c r="C856" s="28" t="s">
        <v>245</v>
      </c>
      <c r="D856" s="179" t="s">
        <v>246</v>
      </c>
      <c r="E856" s="30" t="n">
        <v>18000</v>
      </c>
      <c r="F856" s="79" t="n">
        <v>5794.67</v>
      </c>
      <c r="G856" s="80" t="n">
        <f aca="false">F856/E856*100</f>
        <v>32.1926111111111</v>
      </c>
      <c r="J856" s="10"/>
    </row>
    <row r="857" customFormat="false" ht="13.2" hidden="false" customHeight="false" outlineLevel="0" collapsed="false">
      <c r="A857" s="120"/>
      <c r="B857" s="21"/>
      <c r="C857" s="28" t="s">
        <v>311</v>
      </c>
      <c r="D857" s="179" t="s">
        <v>312</v>
      </c>
      <c r="E857" s="30" t="n">
        <v>3000</v>
      </c>
      <c r="F857" s="79" t="n">
        <v>0</v>
      </c>
      <c r="G857" s="32" t="s">
        <v>16</v>
      </c>
      <c r="J857" s="10"/>
    </row>
    <row r="858" customFormat="false" ht="13.2" hidden="false" customHeight="false" outlineLevel="0" collapsed="false">
      <c r="A858" s="120"/>
      <c r="B858" s="21"/>
      <c r="C858" s="34" t="s">
        <v>259</v>
      </c>
      <c r="D858" s="166" t="s">
        <v>260</v>
      </c>
      <c r="E858" s="30" t="n">
        <v>50000</v>
      </c>
      <c r="F858" s="79" t="n">
        <v>41665.64</v>
      </c>
      <c r="G858" s="80" t="n">
        <f aca="false">F858/E858*100</f>
        <v>83.33128</v>
      </c>
      <c r="J858" s="10"/>
    </row>
    <row r="859" customFormat="false" ht="13.2" hidden="false" customHeight="false" outlineLevel="0" collapsed="false">
      <c r="A859" s="120"/>
      <c r="B859" s="21"/>
      <c r="C859" s="34" t="s">
        <v>235</v>
      </c>
      <c r="D859" s="166" t="s">
        <v>236</v>
      </c>
      <c r="E859" s="30" t="n">
        <v>80000</v>
      </c>
      <c r="F859" s="79" t="n">
        <v>500</v>
      </c>
      <c r="G859" s="80" t="n">
        <f aca="false">F859/E859*100</f>
        <v>0.625</v>
      </c>
      <c r="J859" s="10"/>
    </row>
    <row r="860" customFormat="false" ht="13.2" hidden="false" customHeight="false" outlineLevel="0" collapsed="false">
      <c r="A860" s="120"/>
      <c r="B860" s="21"/>
      <c r="C860" s="34" t="s">
        <v>255</v>
      </c>
      <c r="D860" s="166" t="s">
        <v>256</v>
      </c>
      <c r="E860" s="30" t="n">
        <v>25000</v>
      </c>
      <c r="F860" s="79" t="n">
        <v>8000.84</v>
      </c>
      <c r="G860" s="80" t="n">
        <f aca="false">F860/E860*100</f>
        <v>32.00336</v>
      </c>
      <c r="J860" s="10"/>
    </row>
    <row r="861" customFormat="false" ht="13.2" hidden="false" customHeight="false" outlineLevel="0" collapsed="false">
      <c r="A861" s="120"/>
      <c r="B861" s="21"/>
      <c r="C861" s="34" t="s">
        <v>283</v>
      </c>
      <c r="D861" s="166" t="s">
        <v>284</v>
      </c>
      <c r="E861" s="30" t="n">
        <v>7500</v>
      </c>
      <c r="F861" s="79" t="n">
        <v>0</v>
      </c>
      <c r="G861" s="32" t="s">
        <v>16</v>
      </c>
      <c r="J861" s="10"/>
    </row>
    <row r="862" customFormat="false" ht="13.2" hidden="false" customHeight="false" outlineLevel="0" collapsed="false">
      <c r="A862" s="120"/>
      <c r="B862" s="21"/>
      <c r="C862" s="34" t="s">
        <v>247</v>
      </c>
      <c r="D862" s="166" t="s">
        <v>248</v>
      </c>
      <c r="E862" s="30" t="n">
        <v>800</v>
      </c>
      <c r="F862" s="79" t="n">
        <v>0</v>
      </c>
      <c r="G862" s="32" t="s">
        <v>16</v>
      </c>
      <c r="J862" s="10"/>
    </row>
    <row r="863" customFormat="false" ht="26.4" hidden="false" customHeight="false" outlineLevel="0" collapsed="false">
      <c r="A863" s="120"/>
      <c r="B863" s="21"/>
      <c r="C863" s="34" t="s">
        <v>261</v>
      </c>
      <c r="D863" s="166" t="s">
        <v>262</v>
      </c>
      <c r="E863" s="36" t="n">
        <v>4500</v>
      </c>
      <c r="F863" s="82" t="n">
        <v>4281.4</v>
      </c>
      <c r="G863" s="80" t="n">
        <f aca="false">F863/E863*100</f>
        <v>95.1422222222222</v>
      </c>
      <c r="J863" s="10"/>
    </row>
    <row r="864" customFormat="false" ht="13.2" hidden="false" customHeight="false" outlineLevel="0" collapsed="false">
      <c r="A864" s="120"/>
      <c r="B864" s="21"/>
      <c r="C864" s="34" t="s">
        <v>296</v>
      </c>
      <c r="D864" s="166" t="s">
        <v>297</v>
      </c>
      <c r="E864" s="36" t="n">
        <v>200</v>
      </c>
      <c r="F864" s="82" t="n">
        <v>0</v>
      </c>
      <c r="G864" s="32" t="s">
        <v>16</v>
      </c>
      <c r="J864" s="10"/>
    </row>
    <row r="865" customFormat="false" ht="12.75" hidden="false" customHeight="true" outlineLevel="0" collapsed="false">
      <c r="A865" s="120"/>
      <c r="B865" s="21"/>
      <c r="C865" s="34" t="s">
        <v>249</v>
      </c>
      <c r="D865" s="166" t="s">
        <v>250</v>
      </c>
      <c r="E865" s="36" t="n">
        <v>2400</v>
      </c>
      <c r="F865" s="82" t="n">
        <v>234.24</v>
      </c>
      <c r="G865" s="80" t="n">
        <f aca="false">F865/E865*100</f>
        <v>9.76</v>
      </c>
      <c r="J865" s="10"/>
    </row>
    <row r="866" customFormat="false" ht="13.8" hidden="false" customHeight="false" outlineLevel="0" collapsed="false">
      <c r="A866" s="120"/>
      <c r="B866" s="39"/>
      <c r="C866" s="41" t="s">
        <v>269</v>
      </c>
      <c r="D866" s="182" t="s">
        <v>270</v>
      </c>
      <c r="E866" s="86" t="n">
        <v>73936</v>
      </c>
      <c r="F866" s="87" t="n">
        <v>0</v>
      </c>
      <c r="G866" s="60" t="s">
        <v>16</v>
      </c>
      <c r="J866" s="10"/>
    </row>
    <row r="867" customFormat="false" ht="13.8" hidden="false" customHeight="false" outlineLevel="0" collapsed="false">
      <c r="A867" s="120"/>
      <c r="B867" s="184"/>
      <c r="C867" s="226"/>
      <c r="D867" s="264"/>
      <c r="E867" s="383"/>
      <c r="F867" s="365"/>
      <c r="G867" s="240"/>
      <c r="J867" s="10"/>
    </row>
    <row r="868" customFormat="false" ht="13.2" hidden="false" customHeight="false" outlineLevel="0" collapsed="false">
      <c r="A868" s="102"/>
      <c r="B868" s="22" t="s">
        <v>438</v>
      </c>
      <c r="C868" s="23"/>
      <c r="D868" s="24" t="s">
        <v>439</v>
      </c>
      <c r="E868" s="77" t="n">
        <f aca="false">SUM(E869:E869)</f>
        <v>300000</v>
      </c>
      <c r="F868" s="25" t="n">
        <f aca="false">SUM(F869:F869)</f>
        <v>300000</v>
      </c>
      <c r="G868" s="26" t="n">
        <f aca="false">F868/E868*100</f>
        <v>100</v>
      </c>
      <c r="J868" s="10"/>
    </row>
    <row r="869" customFormat="false" ht="27" hidden="false" customHeight="false" outlineLevel="0" collapsed="false">
      <c r="A869" s="102"/>
      <c r="B869" s="39"/>
      <c r="C869" s="41" t="s">
        <v>440</v>
      </c>
      <c r="D869" s="42" t="s">
        <v>441</v>
      </c>
      <c r="E869" s="86" t="n">
        <v>300000</v>
      </c>
      <c r="F869" s="43" t="n">
        <v>300000</v>
      </c>
      <c r="G869" s="185" t="n">
        <f aca="false">F869/E869*100</f>
        <v>100</v>
      </c>
      <c r="J869" s="10"/>
    </row>
    <row r="870" customFormat="false" ht="13.8" hidden="false" customHeight="false" outlineLevel="0" collapsed="false">
      <c r="A870" s="102"/>
      <c r="B870" s="254"/>
      <c r="C870" s="46"/>
      <c r="D870" s="47"/>
      <c r="E870" s="61"/>
      <c r="F870" s="48"/>
      <c r="G870" s="139"/>
      <c r="J870" s="10"/>
    </row>
    <row r="871" customFormat="false" ht="13.2" hidden="false" customHeight="false" outlineLevel="0" collapsed="false">
      <c r="A871" s="102"/>
      <c r="B871" s="22" t="s">
        <v>210</v>
      </c>
      <c r="C871" s="23"/>
      <c r="D871" s="24" t="s">
        <v>211</v>
      </c>
      <c r="E871" s="77" t="n">
        <f aca="false">SUM(E872:E882)</f>
        <v>3307924</v>
      </c>
      <c r="F871" s="25" t="n">
        <f aca="false">SUM(F872:F882)</f>
        <v>1177923.08</v>
      </c>
      <c r="G871" s="26" t="n">
        <f aca="false">F871/E871*100</f>
        <v>35.6091337044019</v>
      </c>
      <c r="J871" s="10"/>
    </row>
    <row r="872" customFormat="false" ht="52.5" hidden="false" customHeight="true" outlineLevel="0" collapsed="false">
      <c r="A872" s="102"/>
      <c r="B872" s="21"/>
      <c r="C872" s="28" t="s">
        <v>442</v>
      </c>
      <c r="D872" s="29" t="s">
        <v>443</v>
      </c>
      <c r="E872" s="30" t="n">
        <v>50000</v>
      </c>
      <c r="F872" s="31" t="n">
        <v>0</v>
      </c>
      <c r="G872" s="32" t="s">
        <v>16</v>
      </c>
      <c r="J872" s="10"/>
    </row>
    <row r="873" customFormat="false" ht="13.2" hidden="false" customHeight="false" outlineLevel="0" collapsed="false">
      <c r="A873" s="102"/>
      <c r="B873" s="21"/>
      <c r="C873" s="28" t="s">
        <v>245</v>
      </c>
      <c r="D873" s="29" t="s">
        <v>246</v>
      </c>
      <c r="E873" s="30" t="n">
        <v>10000</v>
      </c>
      <c r="F873" s="31" t="n">
        <v>3504.09</v>
      </c>
      <c r="G873" s="80" t="n">
        <f aca="false">F873/E873*100</f>
        <v>35.0409</v>
      </c>
      <c r="J873" s="10"/>
    </row>
    <row r="874" customFormat="false" ht="13.2" hidden="false" customHeight="false" outlineLevel="0" collapsed="false">
      <c r="A874" s="102"/>
      <c r="B874" s="21"/>
      <c r="C874" s="28" t="s">
        <v>255</v>
      </c>
      <c r="D874" s="29" t="s">
        <v>256</v>
      </c>
      <c r="E874" s="30" t="n">
        <v>44000</v>
      </c>
      <c r="F874" s="31" t="n">
        <v>767.3</v>
      </c>
      <c r="G874" s="80" t="n">
        <f aca="false">F874/E874*100</f>
        <v>1.74386363636364</v>
      </c>
      <c r="J874" s="10"/>
    </row>
    <row r="875" customFormat="false" ht="13.2" hidden="false" customHeight="false" outlineLevel="0" collapsed="false">
      <c r="A875" s="102"/>
      <c r="B875" s="21"/>
      <c r="C875" s="34" t="s">
        <v>272</v>
      </c>
      <c r="D875" s="166" t="s">
        <v>256</v>
      </c>
      <c r="E875" s="36" t="n">
        <v>34000</v>
      </c>
      <c r="F875" s="82" t="n">
        <v>21000</v>
      </c>
      <c r="G875" s="80" t="n">
        <f aca="false">F875/E875*100</f>
        <v>61.7647058823529</v>
      </c>
      <c r="J875" s="10"/>
    </row>
    <row r="876" customFormat="false" ht="13.2" hidden="false" customHeight="false" outlineLevel="0" collapsed="false">
      <c r="A876" s="102"/>
      <c r="B876" s="21"/>
      <c r="C876" s="34" t="s">
        <v>273</v>
      </c>
      <c r="D876" s="166" t="s">
        <v>256</v>
      </c>
      <c r="E876" s="36" t="n">
        <v>18000</v>
      </c>
      <c r="F876" s="82" t="n">
        <v>11287.5</v>
      </c>
      <c r="G876" s="80" t="n">
        <f aca="false">F876/E876*100</f>
        <v>62.7083333333333</v>
      </c>
      <c r="J876" s="10"/>
    </row>
    <row r="877" customFormat="false" ht="39.6" hidden="false" customHeight="false" outlineLevel="0" collapsed="false">
      <c r="A877" s="102"/>
      <c r="B877" s="21"/>
      <c r="C877" s="34" t="s">
        <v>444</v>
      </c>
      <c r="D877" s="166" t="s">
        <v>445</v>
      </c>
      <c r="E877" s="36" t="n">
        <v>10000</v>
      </c>
      <c r="F877" s="82" t="n">
        <v>0</v>
      </c>
      <c r="G877" s="83" t="s">
        <v>16</v>
      </c>
      <c r="J877" s="10"/>
    </row>
    <row r="878" customFormat="false" ht="26.4" hidden="false" customHeight="false" outlineLevel="0" collapsed="false">
      <c r="A878" s="102"/>
      <c r="B878" s="21"/>
      <c r="C878" s="34" t="s">
        <v>261</v>
      </c>
      <c r="D878" s="166" t="s">
        <v>262</v>
      </c>
      <c r="E878" s="36" t="n">
        <v>14000</v>
      </c>
      <c r="F878" s="82" t="n">
        <v>13888.18</v>
      </c>
      <c r="G878" s="80" t="n">
        <f aca="false">F878/E878*100</f>
        <v>99.2012857142857</v>
      </c>
      <c r="J878" s="10"/>
    </row>
    <row r="879" customFormat="false" ht="13.2" hidden="false" customHeight="false" outlineLevel="0" collapsed="false">
      <c r="A879" s="102"/>
      <c r="B879" s="21"/>
      <c r="C879" s="34" t="s">
        <v>269</v>
      </c>
      <c r="D879" s="166" t="s">
        <v>270</v>
      </c>
      <c r="E879" s="36" t="n">
        <v>2001315</v>
      </c>
      <c r="F879" s="82" t="n">
        <v>2337</v>
      </c>
      <c r="G879" s="83" t="s">
        <v>16</v>
      </c>
      <c r="J879" s="10"/>
    </row>
    <row r="880" customFormat="false" ht="13.2" hidden="false" customHeight="false" outlineLevel="0" collapsed="false">
      <c r="A880" s="102"/>
      <c r="B880" s="21"/>
      <c r="C880" s="34" t="s">
        <v>277</v>
      </c>
      <c r="D880" s="166" t="s">
        <v>270</v>
      </c>
      <c r="E880" s="36" t="n">
        <v>321000</v>
      </c>
      <c r="F880" s="82" t="n">
        <v>320035.64</v>
      </c>
      <c r="G880" s="80" t="n">
        <f aca="false">F880/E880*100</f>
        <v>99.6995763239875</v>
      </c>
      <c r="J880" s="10"/>
    </row>
    <row r="881" customFormat="false" ht="13.2" hidden="false" customHeight="false" outlineLevel="0" collapsed="false">
      <c r="A881" s="102"/>
      <c r="B881" s="21"/>
      <c r="C881" s="34" t="s">
        <v>278</v>
      </c>
      <c r="D881" s="166" t="s">
        <v>270</v>
      </c>
      <c r="E881" s="36" t="n">
        <v>156000</v>
      </c>
      <c r="F881" s="82" t="n">
        <v>155494.48</v>
      </c>
      <c r="G881" s="80" t="n">
        <f aca="false">F881/E881*100</f>
        <v>99.6759487179487</v>
      </c>
      <c r="J881" s="10"/>
    </row>
    <row r="882" customFormat="false" ht="66.6" hidden="false" customHeight="false" outlineLevel="0" collapsed="false">
      <c r="A882" s="102"/>
      <c r="B882" s="113"/>
      <c r="C882" s="41" t="s">
        <v>446</v>
      </c>
      <c r="D882" s="42" t="s">
        <v>447</v>
      </c>
      <c r="E882" s="86" t="n">
        <v>649609</v>
      </c>
      <c r="F882" s="87" t="n">
        <v>649608.89</v>
      </c>
      <c r="G882" s="185" t="n">
        <f aca="false">F882/E882*100</f>
        <v>99.9999830667371</v>
      </c>
      <c r="J882" s="10"/>
    </row>
    <row r="883" customFormat="false" ht="13.8" hidden="false" customHeight="false" outlineLevel="0" collapsed="false">
      <c r="A883" s="102"/>
      <c r="B883" s="254"/>
      <c r="C883" s="46"/>
      <c r="D883" s="47"/>
      <c r="E883" s="61"/>
      <c r="F883" s="48"/>
      <c r="G883" s="137"/>
      <c r="J883" s="10"/>
    </row>
    <row r="884" customFormat="false" ht="13.2" hidden="false" customHeight="false" outlineLevel="0" collapsed="false">
      <c r="A884" s="102"/>
      <c r="B884" s="22" t="s">
        <v>214</v>
      </c>
      <c r="C884" s="23"/>
      <c r="D884" s="24" t="s">
        <v>13</v>
      </c>
      <c r="E884" s="77" t="n">
        <f aca="false">SUM(E885:E889)</f>
        <v>608000</v>
      </c>
      <c r="F884" s="25" t="n">
        <f aca="false">SUM(F885:F889)</f>
        <v>163237</v>
      </c>
      <c r="G884" s="26" t="n">
        <f aca="false">F884/E884*100</f>
        <v>26.8481907894737</v>
      </c>
      <c r="J884" s="10"/>
    </row>
    <row r="885" customFormat="false" ht="13.2" hidden="false" customHeight="false" outlineLevel="0" collapsed="false">
      <c r="A885" s="102"/>
      <c r="B885" s="21"/>
      <c r="C885" s="28" t="s">
        <v>448</v>
      </c>
      <c r="D885" s="179" t="s">
        <v>256</v>
      </c>
      <c r="E885" s="30" t="n">
        <v>70000</v>
      </c>
      <c r="F885" s="79" t="n">
        <v>16138.5</v>
      </c>
      <c r="G885" s="80" t="n">
        <f aca="false">F885/E885*100</f>
        <v>23.055</v>
      </c>
      <c r="J885" s="10"/>
    </row>
    <row r="886" customFormat="false" ht="13.2" hidden="false" customHeight="false" outlineLevel="0" collapsed="false">
      <c r="A886" s="102"/>
      <c r="B886" s="21"/>
      <c r="C886" s="28" t="s">
        <v>272</v>
      </c>
      <c r="D886" s="179" t="s">
        <v>256</v>
      </c>
      <c r="E886" s="30" t="n">
        <v>90000</v>
      </c>
      <c r="F886" s="79" t="n">
        <v>22975.5</v>
      </c>
      <c r="G886" s="80" t="n">
        <f aca="false">F886/E886*100</f>
        <v>25.5283333333333</v>
      </c>
      <c r="J886" s="10"/>
    </row>
    <row r="887" customFormat="false" ht="13.2" hidden="false" customHeight="false" outlineLevel="0" collapsed="false">
      <c r="A887" s="102"/>
      <c r="B887" s="21"/>
      <c r="C887" s="28" t="s">
        <v>269</v>
      </c>
      <c r="D887" s="179" t="s">
        <v>270</v>
      </c>
      <c r="E887" s="30" t="n">
        <v>311000</v>
      </c>
      <c r="F887" s="79" t="n">
        <v>107632.51</v>
      </c>
      <c r="G887" s="80" t="n">
        <f aca="false">F887/E887*100</f>
        <v>34.6085241157556</v>
      </c>
      <c r="J887" s="10"/>
    </row>
    <row r="888" customFormat="false" ht="13.2" hidden="false" customHeight="false" outlineLevel="0" collapsed="false">
      <c r="A888" s="102"/>
      <c r="B888" s="102"/>
      <c r="C888" s="34" t="s">
        <v>449</v>
      </c>
      <c r="D888" s="166" t="s">
        <v>270</v>
      </c>
      <c r="E888" s="36" t="n">
        <v>57000</v>
      </c>
      <c r="F888" s="82" t="n">
        <v>6804.01</v>
      </c>
      <c r="G888" s="80" t="n">
        <f aca="false">F888/E888*100</f>
        <v>11.9368596491228</v>
      </c>
      <c r="J888" s="10"/>
    </row>
    <row r="889" customFormat="false" ht="13.8" hidden="false" customHeight="false" outlineLevel="0" collapsed="false">
      <c r="A889" s="113"/>
      <c r="B889" s="113"/>
      <c r="C889" s="41" t="s">
        <v>277</v>
      </c>
      <c r="D889" s="42" t="s">
        <v>270</v>
      </c>
      <c r="E889" s="86" t="n">
        <v>80000</v>
      </c>
      <c r="F889" s="87" t="n">
        <v>9686.48</v>
      </c>
      <c r="G889" s="185" t="n">
        <f aca="false">F889/E889*100</f>
        <v>12.1081</v>
      </c>
      <c r="J889" s="10"/>
    </row>
    <row r="890" customFormat="false" ht="13.8" hidden="false" customHeight="false" outlineLevel="0" collapsed="false">
      <c r="A890" s="102"/>
      <c r="B890" s="254"/>
      <c r="C890" s="46"/>
      <c r="D890" s="47"/>
      <c r="E890" s="61"/>
      <c r="F890" s="48"/>
      <c r="G890" s="139"/>
      <c r="J890" s="10"/>
    </row>
    <row r="891" customFormat="false" ht="13.8" hidden="false" customHeight="false" outlineLevel="0" collapsed="false">
      <c r="A891" s="15" t="s">
        <v>217</v>
      </c>
      <c r="B891" s="115"/>
      <c r="C891" s="116"/>
      <c r="D891" s="117" t="s">
        <v>218</v>
      </c>
      <c r="E891" s="74" t="n">
        <f aca="false">E892+E909+E919</f>
        <v>4124828</v>
      </c>
      <c r="F891" s="75" t="n">
        <f aca="false">F892+F909+F919</f>
        <v>529251.47</v>
      </c>
      <c r="G891" s="178" t="n">
        <f aca="false">F891/E891*100</f>
        <v>12.8308736752175</v>
      </c>
      <c r="J891" s="10"/>
    </row>
    <row r="892" customFormat="false" ht="13.2" hidden="false" customHeight="false" outlineLevel="0" collapsed="false">
      <c r="A892" s="120"/>
      <c r="B892" s="22" t="s">
        <v>219</v>
      </c>
      <c r="C892" s="23"/>
      <c r="D892" s="24" t="s">
        <v>220</v>
      </c>
      <c r="E892" s="77" t="n">
        <f aca="false">SUM(E893:E907)</f>
        <v>3954296</v>
      </c>
      <c r="F892" s="25" t="n">
        <f aca="false">SUM(F893:F907)</f>
        <v>449733.35</v>
      </c>
      <c r="G892" s="26" t="n">
        <f aca="false">F892/E892*100</f>
        <v>11.3732849033052</v>
      </c>
      <c r="J892" s="10"/>
    </row>
    <row r="893" customFormat="false" ht="13.2" hidden="false" customHeight="false" outlineLevel="0" collapsed="false">
      <c r="A893" s="120"/>
      <c r="B893" s="21"/>
      <c r="C893" s="28" t="s">
        <v>229</v>
      </c>
      <c r="D893" s="166" t="s">
        <v>230</v>
      </c>
      <c r="E893" s="261" t="n">
        <v>684</v>
      </c>
      <c r="F893" s="262" t="n">
        <v>0</v>
      </c>
      <c r="G893" s="32" t="s">
        <v>16</v>
      </c>
      <c r="J893" s="10"/>
    </row>
    <row r="894" customFormat="false" ht="26.4" hidden="false" customHeight="false" outlineLevel="0" collapsed="false">
      <c r="A894" s="120"/>
      <c r="B894" s="21"/>
      <c r="C894" s="28" t="s">
        <v>231</v>
      </c>
      <c r="D894" s="166" t="s">
        <v>232</v>
      </c>
      <c r="E894" s="261" t="n">
        <v>98</v>
      </c>
      <c r="F894" s="262" t="n">
        <v>0</v>
      </c>
      <c r="G894" s="32" t="s">
        <v>16</v>
      </c>
      <c r="J894" s="10"/>
    </row>
    <row r="895" customFormat="false" ht="13.2" hidden="false" customHeight="false" outlineLevel="0" collapsed="false">
      <c r="A895" s="120"/>
      <c r="B895" s="21"/>
      <c r="C895" s="28" t="s">
        <v>233</v>
      </c>
      <c r="D895" s="166" t="s">
        <v>234</v>
      </c>
      <c r="E895" s="261" t="n">
        <v>4000</v>
      </c>
      <c r="F895" s="262" t="n">
        <v>0</v>
      </c>
      <c r="G895" s="32" t="s">
        <v>16</v>
      </c>
      <c r="J895" s="10"/>
    </row>
    <row r="896" customFormat="false" ht="13.2" hidden="false" customHeight="false" outlineLevel="0" collapsed="false">
      <c r="A896" s="120"/>
      <c r="B896" s="21"/>
      <c r="C896" s="28" t="s">
        <v>332</v>
      </c>
      <c r="D896" s="29" t="s">
        <v>333</v>
      </c>
      <c r="E896" s="261" t="n">
        <v>2000</v>
      </c>
      <c r="F896" s="262" t="n">
        <v>0</v>
      </c>
      <c r="G896" s="267" t="s">
        <v>16</v>
      </c>
      <c r="J896" s="10"/>
    </row>
    <row r="897" customFormat="false" ht="13.2" hidden="false" customHeight="false" outlineLevel="0" collapsed="false">
      <c r="A897" s="120"/>
      <c r="B897" s="21"/>
      <c r="C897" s="28" t="s">
        <v>245</v>
      </c>
      <c r="D897" s="179" t="s">
        <v>246</v>
      </c>
      <c r="E897" s="30" t="n">
        <v>8000</v>
      </c>
      <c r="F897" s="79" t="n">
        <v>6775.51</v>
      </c>
      <c r="G897" s="80" t="n">
        <f aca="false">F897/E897*100</f>
        <v>84.693875</v>
      </c>
      <c r="J897" s="10"/>
    </row>
    <row r="898" customFormat="false" ht="13.2" hidden="false" customHeight="false" outlineLevel="0" collapsed="false">
      <c r="A898" s="120"/>
      <c r="B898" s="21"/>
      <c r="C898" s="34" t="s">
        <v>311</v>
      </c>
      <c r="D898" s="166" t="s">
        <v>312</v>
      </c>
      <c r="E898" s="36" t="n">
        <v>1000</v>
      </c>
      <c r="F898" s="82" t="n">
        <v>127.68</v>
      </c>
      <c r="G898" s="80" t="n">
        <f aca="false">F898/E898*100</f>
        <v>12.768</v>
      </c>
      <c r="J898" s="10"/>
    </row>
    <row r="899" customFormat="false" ht="13.2" hidden="false" customHeight="false" outlineLevel="0" collapsed="false">
      <c r="A899" s="120"/>
      <c r="B899" s="21"/>
      <c r="C899" s="28" t="s">
        <v>259</v>
      </c>
      <c r="D899" s="179" t="s">
        <v>260</v>
      </c>
      <c r="E899" s="36" t="n">
        <v>28000</v>
      </c>
      <c r="F899" s="82" t="n">
        <v>14678.34</v>
      </c>
      <c r="G899" s="80" t="n">
        <f aca="false">F899/E899*100</f>
        <v>52.4226428571429</v>
      </c>
      <c r="J899" s="10"/>
    </row>
    <row r="900" customFormat="false" ht="13.2" hidden="false" customHeight="false" outlineLevel="0" collapsed="false">
      <c r="A900" s="120"/>
      <c r="B900" s="21"/>
      <c r="C900" s="34" t="s">
        <v>235</v>
      </c>
      <c r="D900" s="166" t="s">
        <v>236</v>
      </c>
      <c r="E900" s="36" t="n">
        <v>20000</v>
      </c>
      <c r="F900" s="82" t="n">
        <v>9124.15</v>
      </c>
      <c r="G900" s="80" t="n">
        <f aca="false">F900/E900*100</f>
        <v>45.62075</v>
      </c>
      <c r="J900" s="10"/>
    </row>
    <row r="901" customFormat="false" ht="13.2" hidden="false" customHeight="false" outlineLevel="0" collapsed="false">
      <c r="A901" s="120"/>
      <c r="B901" s="21"/>
      <c r="C901" s="34" t="s">
        <v>255</v>
      </c>
      <c r="D901" s="166" t="s">
        <v>256</v>
      </c>
      <c r="E901" s="36" t="n">
        <v>27516</v>
      </c>
      <c r="F901" s="82" t="n">
        <v>7924.44</v>
      </c>
      <c r="G901" s="80" t="n">
        <f aca="false">F901/E901*100</f>
        <v>28.7993894461404</v>
      </c>
      <c r="J901" s="10"/>
    </row>
    <row r="902" customFormat="false" ht="13.2" hidden="false" customHeight="false" outlineLevel="0" collapsed="false">
      <c r="A902" s="120"/>
      <c r="B902" s="21"/>
      <c r="C902" s="34" t="s">
        <v>272</v>
      </c>
      <c r="D902" s="166" t="s">
        <v>256</v>
      </c>
      <c r="E902" s="36" t="n">
        <v>9454</v>
      </c>
      <c r="F902" s="82" t="n">
        <v>0</v>
      </c>
      <c r="G902" s="83" t="s">
        <v>16</v>
      </c>
      <c r="J902" s="10"/>
    </row>
    <row r="903" customFormat="false" ht="13.2" hidden="false" customHeight="false" outlineLevel="0" collapsed="false">
      <c r="A903" s="120"/>
      <c r="B903" s="21"/>
      <c r="C903" s="34" t="s">
        <v>273</v>
      </c>
      <c r="D903" s="166" t="s">
        <v>256</v>
      </c>
      <c r="E903" s="36" t="n">
        <v>10546</v>
      </c>
      <c r="F903" s="82" t="n">
        <v>0</v>
      </c>
      <c r="G903" s="83" t="s">
        <v>16</v>
      </c>
      <c r="J903" s="10"/>
    </row>
    <row r="904" customFormat="false" ht="13.2" hidden="false" customHeight="false" outlineLevel="0" collapsed="false">
      <c r="A904" s="120"/>
      <c r="B904" s="21"/>
      <c r="C904" s="34" t="s">
        <v>247</v>
      </c>
      <c r="D904" s="166" t="s">
        <v>248</v>
      </c>
      <c r="E904" s="36" t="n">
        <v>10000</v>
      </c>
      <c r="F904" s="82" t="n">
        <v>111</v>
      </c>
      <c r="G904" s="80" t="n">
        <f aca="false">F904/E904*100</f>
        <v>1.11</v>
      </c>
      <c r="J904" s="10"/>
    </row>
    <row r="905" customFormat="false" ht="13.2" hidden="false" customHeight="false" outlineLevel="0" collapsed="false">
      <c r="A905" s="120"/>
      <c r="B905" s="102"/>
      <c r="C905" s="34" t="s">
        <v>269</v>
      </c>
      <c r="D905" s="166" t="s">
        <v>270</v>
      </c>
      <c r="E905" s="36" t="n">
        <v>2232998</v>
      </c>
      <c r="F905" s="82" t="n">
        <v>410992.23</v>
      </c>
      <c r="G905" s="38" t="n">
        <f aca="false">F905/E905*100</f>
        <v>18.405400721362</v>
      </c>
      <c r="J905" s="10"/>
    </row>
    <row r="906" customFormat="false" ht="13.2" hidden="false" customHeight="false" outlineLevel="0" collapsed="false">
      <c r="A906" s="120"/>
      <c r="B906" s="102"/>
      <c r="C906" s="34" t="s">
        <v>277</v>
      </c>
      <c r="D906" s="166" t="s">
        <v>270</v>
      </c>
      <c r="E906" s="36" t="n">
        <v>777000</v>
      </c>
      <c r="F906" s="82" t="n">
        <v>0</v>
      </c>
      <c r="G906" s="83" t="s">
        <v>16</v>
      </c>
      <c r="J906" s="10"/>
    </row>
    <row r="907" customFormat="false" ht="13.8" hidden="false" customHeight="false" outlineLevel="0" collapsed="false">
      <c r="A907" s="120"/>
      <c r="B907" s="113"/>
      <c r="C907" s="41" t="s">
        <v>278</v>
      </c>
      <c r="D907" s="42" t="s">
        <v>270</v>
      </c>
      <c r="E907" s="86" t="n">
        <v>823000</v>
      </c>
      <c r="F907" s="87" t="n">
        <v>0</v>
      </c>
      <c r="G907" s="60" t="s">
        <v>16</v>
      </c>
      <c r="J907" s="10"/>
    </row>
    <row r="908" customFormat="false" ht="13.8" hidden="false" customHeight="false" outlineLevel="0" collapsed="false">
      <c r="A908" s="120"/>
      <c r="B908" s="184"/>
      <c r="C908" s="226"/>
      <c r="D908" s="264"/>
      <c r="E908" s="383"/>
      <c r="F908" s="365"/>
      <c r="G908" s="240"/>
      <c r="J908" s="10"/>
    </row>
    <row r="909" customFormat="false" ht="13.2" hidden="false" customHeight="false" outlineLevel="0" collapsed="false">
      <c r="A909" s="120"/>
      <c r="B909" s="22" t="s">
        <v>450</v>
      </c>
      <c r="C909" s="23"/>
      <c r="D909" s="24" t="s">
        <v>223</v>
      </c>
      <c r="E909" s="77" t="n">
        <f aca="false">SUM(E910:E917)</f>
        <v>136697</v>
      </c>
      <c r="F909" s="25" t="n">
        <f aca="false">SUM(F910:F917)</f>
        <v>72500</v>
      </c>
      <c r="G909" s="26" t="n">
        <f aca="false">F909/E909*100</f>
        <v>53.0370088590093</v>
      </c>
      <c r="J909" s="10"/>
    </row>
    <row r="910" customFormat="false" ht="66" hidden="false" customHeight="false" outlineLevel="0" collapsed="false">
      <c r="A910" s="120"/>
      <c r="B910" s="21"/>
      <c r="C910" s="28" t="s">
        <v>451</v>
      </c>
      <c r="D910" s="179" t="s">
        <v>452</v>
      </c>
      <c r="E910" s="30" t="n">
        <v>130000</v>
      </c>
      <c r="F910" s="79" t="n">
        <v>72500</v>
      </c>
      <c r="G910" s="80" t="n">
        <f aca="false">F910/E910*100</f>
        <v>55.7692307692308</v>
      </c>
      <c r="J910" s="10"/>
    </row>
    <row r="911" customFormat="false" ht="13.2" hidden="false" customHeight="false" outlineLevel="0" collapsed="false">
      <c r="A911" s="120"/>
      <c r="B911" s="21"/>
      <c r="C911" s="34" t="s">
        <v>435</v>
      </c>
      <c r="D911" s="166" t="s">
        <v>436</v>
      </c>
      <c r="E911" s="30" t="n">
        <v>1000</v>
      </c>
      <c r="F911" s="79" t="n">
        <v>0</v>
      </c>
      <c r="G911" s="32" t="s">
        <v>16</v>
      </c>
      <c r="J911" s="10"/>
    </row>
    <row r="912" customFormat="false" ht="13.2" hidden="false" customHeight="false" outlineLevel="0" collapsed="false">
      <c r="A912" s="120"/>
      <c r="B912" s="21"/>
      <c r="C912" s="34" t="s">
        <v>229</v>
      </c>
      <c r="D912" s="166" t="s">
        <v>230</v>
      </c>
      <c r="E912" s="30" t="n">
        <v>172</v>
      </c>
      <c r="F912" s="79" t="n">
        <v>0</v>
      </c>
      <c r="G912" s="32" t="s">
        <v>16</v>
      </c>
      <c r="J912" s="10"/>
    </row>
    <row r="913" customFormat="false" ht="26.4" hidden="false" customHeight="false" outlineLevel="0" collapsed="false">
      <c r="A913" s="120"/>
      <c r="B913" s="21"/>
      <c r="C913" s="34" t="s">
        <v>231</v>
      </c>
      <c r="D913" s="166" t="s">
        <v>232</v>
      </c>
      <c r="E913" s="30" t="n">
        <v>25</v>
      </c>
      <c r="F913" s="79" t="n">
        <v>0</v>
      </c>
      <c r="G913" s="32" t="s">
        <v>16</v>
      </c>
      <c r="J913" s="10"/>
    </row>
    <row r="914" customFormat="false" ht="13.2" hidden="false" customHeight="false" outlineLevel="0" collapsed="false">
      <c r="A914" s="120"/>
      <c r="B914" s="21"/>
      <c r="C914" s="34" t="s">
        <v>233</v>
      </c>
      <c r="D914" s="166" t="s">
        <v>234</v>
      </c>
      <c r="E914" s="30" t="n">
        <v>1000</v>
      </c>
      <c r="F914" s="79" t="n">
        <v>0</v>
      </c>
      <c r="G914" s="32" t="s">
        <v>16</v>
      </c>
      <c r="J914" s="10"/>
    </row>
    <row r="915" customFormat="false" ht="13.2" hidden="false" customHeight="false" outlineLevel="0" collapsed="false">
      <c r="A915" s="120"/>
      <c r="B915" s="21"/>
      <c r="C915" s="28" t="s">
        <v>245</v>
      </c>
      <c r="D915" s="179" t="s">
        <v>246</v>
      </c>
      <c r="E915" s="30" t="n">
        <v>2000</v>
      </c>
      <c r="F915" s="79" t="n">
        <v>0</v>
      </c>
      <c r="G915" s="32" t="s">
        <v>16</v>
      </c>
      <c r="J915" s="10"/>
    </row>
    <row r="916" customFormat="false" ht="13.2" hidden="false" customHeight="false" outlineLevel="0" collapsed="false">
      <c r="A916" s="120"/>
      <c r="B916" s="21"/>
      <c r="C916" s="34" t="s">
        <v>311</v>
      </c>
      <c r="D916" s="166" t="s">
        <v>312</v>
      </c>
      <c r="E916" s="36" t="n">
        <v>500</v>
      </c>
      <c r="F916" s="82" t="n">
        <v>0</v>
      </c>
      <c r="G916" s="32" t="s">
        <v>16</v>
      </c>
      <c r="J916" s="10"/>
    </row>
    <row r="917" customFormat="false" ht="13.8" hidden="false" customHeight="false" outlineLevel="0" collapsed="false">
      <c r="A917" s="120"/>
      <c r="B917" s="39"/>
      <c r="C917" s="41" t="s">
        <v>255</v>
      </c>
      <c r="D917" s="182" t="s">
        <v>256</v>
      </c>
      <c r="E917" s="86" t="n">
        <v>2000</v>
      </c>
      <c r="F917" s="87" t="n">
        <v>0</v>
      </c>
      <c r="G917" s="336" t="s">
        <v>16</v>
      </c>
      <c r="J917" s="10"/>
    </row>
    <row r="918" customFormat="false" ht="13.8" hidden="false" customHeight="false" outlineLevel="0" collapsed="false">
      <c r="A918" s="120"/>
      <c r="B918" s="184"/>
      <c r="C918" s="226"/>
      <c r="D918" s="264"/>
      <c r="E918" s="383"/>
      <c r="F918" s="365"/>
      <c r="G918" s="240"/>
      <c r="J918" s="10"/>
    </row>
    <row r="919" customFormat="false" ht="13.2" hidden="false" customHeight="false" outlineLevel="0" collapsed="false">
      <c r="A919" s="102"/>
      <c r="B919" s="22" t="s">
        <v>453</v>
      </c>
      <c r="C919" s="23"/>
      <c r="D919" s="24" t="s">
        <v>13</v>
      </c>
      <c r="E919" s="77" t="n">
        <f aca="false">SUM(E920:E928)</f>
        <v>33835</v>
      </c>
      <c r="F919" s="25" t="n">
        <f aca="false">SUM(F920:F928)</f>
        <v>7018.12</v>
      </c>
      <c r="G919" s="26" t="n">
        <f aca="false">F919/E919*100</f>
        <v>20.7421900398995</v>
      </c>
      <c r="J919" s="10"/>
    </row>
    <row r="920" customFormat="false" ht="13.2" hidden="false" customHeight="false" outlineLevel="0" collapsed="false">
      <c r="A920" s="102"/>
      <c r="B920" s="21"/>
      <c r="C920" s="28" t="s">
        <v>229</v>
      </c>
      <c r="D920" s="179" t="s">
        <v>230</v>
      </c>
      <c r="E920" s="30" t="n">
        <v>3000</v>
      </c>
      <c r="F920" s="79" t="n">
        <v>923.4</v>
      </c>
      <c r="G920" s="80" t="n">
        <f aca="false">F920/E920*100</f>
        <v>30.78</v>
      </c>
      <c r="J920" s="10"/>
    </row>
    <row r="921" customFormat="false" ht="26.4" hidden="false" customHeight="false" outlineLevel="0" collapsed="false">
      <c r="A921" s="102"/>
      <c r="B921" s="21"/>
      <c r="C921" s="28" t="s">
        <v>231</v>
      </c>
      <c r="D921" s="179" t="s">
        <v>232</v>
      </c>
      <c r="E921" s="30" t="n">
        <v>500</v>
      </c>
      <c r="F921" s="79" t="n">
        <v>0</v>
      </c>
      <c r="G921" s="32" t="s">
        <v>16</v>
      </c>
      <c r="J921" s="10"/>
    </row>
    <row r="922" customFormat="false" ht="13.2" hidden="false" customHeight="false" outlineLevel="0" collapsed="false">
      <c r="A922" s="102"/>
      <c r="B922" s="21"/>
      <c r="C922" s="34" t="s">
        <v>233</v>
      </c>
      <c r="D922" s="166" t="s">
        <v>234</v>
      </c>
      <c r="E922" s="30" t="n">
        <v>20000</v>
      </c>
      <c r="F922" s="79" t="n">
        <v>5400</v>
      </c>
      <c r="G922" s="80" t="n">
        <f aca="false">F922/E922*100</f>
        <v>27</v>
      </c>
      <c r="J922" s="10"/>
    </row>
    <row r="923" customFormat="false" ht="13.2" hidden="false" customHeight="false" outlineLevel="0" collapsed="false">
      <c r="A923" s="102"/>
      <c r="B923" s="21"/>
      <c r="C923" s="34" t="s">
        <v>332</v>
      </c>
      <c r="D923" s="166" t="s">
        <v>333</v>
      </c>
      <c r="E923" s="30" t="n">
        <v>1000</v>
      </c>
      <c r="F923" s="79" t="n">
        <v>0</v>
      </c>
      <c r="G923" s="32" t="s">
        <v>16</v>
      </c>
      <c r="J923" s="10"/>
    </row>
    <row r="924" customFormat="false" ht="13.2" hidden="false" customHeight="false" outlineLevel="0" collapsed="false">
      <c r="A924" s="102"/>
      <c r="B924" s="21"/>
      <c r="C924" s="34" t="s">
        <v>245</v>
      </c>
      <c r="D924" s="166" t="s">
        <v>246</v>
      </c>
      <c r="E924" s="30" t="n">
        <v>3500</v>
      </c>
      <c r="F924" s="79" t="n">
        <v>494.72</v>
      </c>
      <c r="G924" s="80" t="n">
        <f aca="false">F924/E924*100</f>
        <v>14.1348571428571</v>
      </c>
      <c r="J924" s="10"/>
    </row>
    <row r="925" customFormat="false" ht="13.2" hidden="false" customHeight="false" outlineLevel="0" collapsed="false">
      <c r="A925" s="102"/>
      <c r="B925" s="21"/>
      <c r="C925" s="34" t="s">
        <v>311</v>
      </c>
      <c r="D925" s="166" t="s">
        <v>312</v>
      </c>
      <c r="E925" s="30" t="n">
        <v>2518</v>
      </c>
      <c r="F925" s="79" t="n">
        <v>0</v>
      </c>
      <c r="G925" s="32" t="s">
        <v>16</v>
      </c>
      <c r="J925" s="10"/>
    </row>
    <row r="926" customFormat="false" ht="13.2" hidden="false" customHeight="false" outlineLevel="0" collapsed="false">
      <c r="A926" s="102"/>
      <c r="B926" s="21"/>
      <c r="C926" s="34" t="s">
        <v>255</v>
      </c>
      <c r="D926" s="166" t="s">
        <v>256</v>
      </c>
      <c r="E926" s="30" t="n">
        <v>2517</v>
      </c>
      <c r="F926" s="79" t="n">
        <v>0</v>
      </c>
      <c r="G926" s="32" t="s">
        <v>16</v>
      </c>
      <c r="J926" s="10"/>
    </row>
    <row r="927" customFormat="false" ht="13.2" hidden="false" customHeight="false" outlineLevel="0" collapsed="false">
      <c r="A927" s="102"/>
      <c r="B927" s="21"/>
      <c r="C927" s="34" t="s">
        <v>247</v>
      </c>
      <c r="D927" s="166" t="s">
        <v>248</v>
      </c>
      <c r="E927" s="30" t="n">
        <v>500</v>
      </c>
      <c r="F927" s="79" t="n">
        <v>200</v>
      </c>
      <c r="G927" s="80" t="n">
        <f aca="false">F927/E927*100</f>
        <v>40</v>
      </c>
      <c r="J927" s="10"/>
    </row>
    <row r="928" customFormat="false" ht="27" hidden="false" customHeight="false" outlineLevel="0" collapsed="false">
      <c r="A928" s="141"/>
      <c r="B928" s="39"/>
      <c r="C928" s="41" t="s">
        <v>249</v>
      </c>
      <c r="D928" s="182" t="s">
        <v>250</v>
      </c>
      <c r="E928" s="86" t="n">
        <v>300</v>
      </c>
      <c r="F928" s="87" t="n">
        <v>0</v>
      </c>
      <c r="G928" s="60" t="s">
        <v>16</v>
      </c>
      <c r="J928" s="10"/>
    </row>
    <row r="929" customFormat="false" ht="13.8" hidden="false" customHeight="false" outlineLevel="0" collapsed="false">
      <c r="A929" s="102"/>
      <c r="B929" s="254"/>
      <c r="C929" s="254"/>
      <c r="D929" s="255"/>
      <c r="E929" s="275"/>
      <c r="F929" s="263"/>
      <c r="G929" s="276"/>
      <c r="J929" s="10"/>
    </row>
    <row r="930" customFormat="false" ht="13.8" hidden="false" customHeight="false" outlineLevel="0" collapsed="false">
      <c r="A930" s="244" t="s">
        <v>454</v>
      </c>
      <c r="B930" s="244"/>
      <c r="C930" s="244"/>
      <c r="D930" s="244"/>
      <c r="E930" s="245" t="n">
        <f aca="false">E280+E303+E347+E375+E389+E453+E467+E499+E504+E508+E609+E636+E702+E764+E837+E891+E459+E715+E336+E299</f>
        <v>56773207.71</v>
      </c>
      <c r="F930" s="245" t="n">
        <f aca="false">F280+F303+F347+F375+F389+F453+F467+F499+F504+F508+F609+F636+F702+F764+F837+F891+F459+F715+F336+F299</f>
        <v>18967524.19</v>
      </c>
      <c r="G930" s="245" t="n">
        <f aca="false">F930/E930*100</f>
        <v>33.4092875056258</v>
      </c>
      <c r="J930" s="10"/>
    </row>
    <row r="932" customFormat="false" ht="13.2" hidden="false" customHeight="false" outlineLevel="0" collapsed="false">
      <c r="A932" s="248"/>
      <c r="B932" s="248"/>
      <c r="D932" s="384"/>
      <c r="E932" s="1"/>
    </row>
    <row r="933" customFormat="false" ht="13.2" hidden="false" customHeight="false" outlineLevel="0" collapsed="false">
      <c r="A933" s="248"/>
      <c r="E933" s="249"/>
      <c r="F933" s="249"/>
      <c r="G933" s="0" t="s">
        <v>455</v>
      </c>
    </row>
    <row r="934" customFormat="false" ht="13.2" hidden="false" customHeight="false" outlineLevel="0" collapsed="false">
      <c r="A934" s="248"/>
      <c r="B934" s="248"/>
      <c r="C934" s="248"/>
    </row>
    <row r="935" customFormat="false" ht="13.2" hidden="false" customHeight="false" outlineLevel="0" collapsed="false">
      <c r="A935" s="248"/>
      <c r="E935" s="385"/>
    </row>
    <row r="936" customFormat="false" ht="13.2" hidden="false" customHeight="false" outlineLevel="0" collapsed="false">
      <c r="A936" s="248"/>
    </row>
    <row r="937" customFormat="false" ht="13.2" hidden="false" customHeight="false" outlineLevel="0" collapsed="false">
      <c r="A937" s="248"/>
    </row>
    <row r="938" customFormat="false" ht="13.2" hidden="false" customHeight="false" outlineLevel="0" collapsed="false">
      <c r="A938" s="248"/>
    </row>
    <row r="939" customFormat="false" ht="13.2" hidden="false" customHeight="false" outlineLevel="0" collapsed="false">
      <c r="A939" s="24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22:D222"/>
    <mergeCell ref="A276:B276"/>
    <mergeCell ref="A930:D930"/>
  </mergeCells>
  <printOptions headings="false" gridLines="false" gridLinesSet="true" horizontalCentered="true" verticalCentered="false"/>
  <pageMargins left="0.270138888888889" right="0.196527777777778" top="0.747916666666667" bottom="0.433333333333333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UG</cp:lastModifiedBy>
  <cp:lastPrinted>2021-08-09T09:44:16Z</cp:lastPrinted>
  <dcterms:modified xsi:type="dcterms:W3CDTF">2021-08-09T09:44:17Z</dcterms:modified>
  <cp:revision>0</cp:revision>
  <dc:subject/>
  <dc:title/>
</cp:coreProperties>
</file>